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7" uniqueCount="2962">
  <si>
    <t xml:space="preserve">ÐÏ_x0011_à¡±_x001a_á&gt;_x0003_þÿ	_x0006__x0005__x0013__x0002__x0010_þÿÿÿþÿÿÿ_x000e__x0002__x000f__x0002__x0010__x0002__x0011__x0002__x0012_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• Í_x0007_É_x0001__x0006__x0003_á_x0002_°_x0004_Á_x0002_â\p_x0004_Useran                                                                                                       B_x0002_°_x0004_a_x0001__x0002_À_x0001_=_x0001__x0002__x0001_œ_x0002__x000e__x0019__x0002__x0012__x0002__x0013__x0002_¯_x0001__x0002_¼_x0001__x0002_=_x0012_à_x0001_K›(ü!8_x0001_X_x0002_@_x0002__x0002_"_x0002__x000e__x0002__x0001_·_x0001__x0002_Ú_x0002_1_x001a_Èÿ_x0001__x0005__x0001_Arial1_x001a_Èÿ_x0001__x0005__x0001_Arial1_x001a_Èÿ_x0001__x0005__x0001_Arial1_x001a_Èÿ_x0001__x0005__x0001_Arial1_x001a_ÿ_x0001__x0005__x0001_Arial1_x001a_Èÿ_x0001__x0005__x0001_Arial14Èÿ_x0001__x0004__x0012__x0001_Lucida Handwriting1_x001e_Ü_x0008__x0001__x0002__x0007__x0001_Calibri1_x001e_Ü	_x0001__x0002__x0007__x0001_Calibri1_x001e_Ü_x0001_4¼_x0002__x0002__x0007__x0001_Calibri1_x001e_Ü_x0011__x0001__x0002__x0007__x0001_Calibri1_x001e_Ü_x0014__x0001__x0002__x0007__x0001_Calibri1_x001e_Ü_x0002__x0017__x0001__x0002__x0007__x0001_Calibri1_x001e_Ü&gt;_x0001__x0002__x0007__x0001_Calibri1_x001e_Ü_x0001_	¼_x0002__x0002__x0007__x0001_Calibri1_x001e_Ü4_x0001__x0002__x0007__x0001_Calibri1_x001e_Ü&lt;_x0001__x0002__x0007__x0001_Calibri1_x001e_h_x0001__x0001_8¼_x0002__x0002__x0007__x0001_Cambria1_x001e_</t>
  </si>
  <si>
    <t xml:space="preserve">_x0001__x0001_8¼_x0002__x0002__x0007__x0001_Calibri1_x001e__x0004__x0001__x0001_8¼_x0002__x0002__x0007__x0001_Calibri1_x001e_Ü_x0001_8¼_x0002__x0002__x0007__x0001_Calibri1_x001e_Ü_x0001__x0008_¼_x0002__x0002__x0007__x0001_Calibri1_x001e_Ü_x0001_?¼_x0002__x0002__x0007__x0001_Calibri1_x001e_Ü</t>
  </si>
  <si>
    <t xml:space="preserve">_x0001__x0002__x0007__x0001_Calibri_x001e__x0004__x001e__x0005__x0019_#</t>
  </si>
  <si>
    <t xml:space="preserve">##0\ "kr";\-#</t>
  </si>
  <si>
    <t xml:space="preserve">##0\ "kr"_x001e__x0004_#_x0006__x001e_#</t>
  </si>
  <si>
    <t xml:space="preserve">##0\ "kr";[Red]\-#</t>
  </si>
  <si>
    <t xml:space="preserve">##0\ "kr"_x001e__x0004_$_x0007__x001f_#</t>
  </si>
  <si>
    <t xml:space="preserve">##0.00\ "kr";\-#</t>
  </si>
  <si>
    <t xml:space="preserve">##0.00\ "kr"_x001e__x0004_)_x0008_$#</t>
  </si>
  <si>
    <t xml:space="preserve">##0.00\ "kr";[Red]\-#</t>
  </si>
  <si>
    <t xml:space="preserve">##0.00\ "kr"_x001e__x0004_&gt;*9_-* #</t>
  </si>
  <si>
    <t xml:space="preserve">##0\ "kr"_-;\-* #</t>
  </si>
  <si>
    <t xml:space="preserve">##0\ "kr"_-;_-* "-"\ "kr"_-;_-@_-_x001e__x0004_&gt;)9_-* #</t>
  </si>
  <si>
    <t xml:space="preserve">##0\ _k_r_-;\-* #</t>
  </si>
  <si>
    <t xml:space="preserve">##0\ _k_r_-;_-* "-"\ _k_r_-;_-@_-_x001e__x0004_F</t>
  </si>
  <si>
    <t xml:space="preserve">A_-* #</t>
  </si>
  <si>
    <t xml:space="preserve">##0.00\ "kr"_-;\-* #</t>
  </si>
  <si>
    <t xml:space="preserve">##0.00\ "kr"_-;_-* "-"??\ "kr"_-;_-@_-_x001e__x0004_F+A_-* #</t>
  </si>
  <si>
    <t xml:space="preserve">##0.00\ _k_r_-;\-* #</t>
  </si>
  <si>
    <t xml:space="preserve">##0.00\ _k_r_-;_-* "-"??\ _k_r_-;_-@_-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8_õÿ ´_x0004_Ÿ à_x0014__x0008_õÿ ´_x0004_­ à_x0014__x0008_õÿ ´_x0004_ª à_x0014__x0008_õÿ ´_x0004_® à_x0014__x0008_õÿ ´_x0004_› à_x0014__x0008_õÿ ´_x0004_¯ à_x0014__x0008_õÿ ´_x0004_¬ à_x0014__x0008_õÿ ´_x0004_ à_x0014__x0008_õÿ ´_x0004_‹ à_x0014__x0008_õÿ ´_x0004_® à_x0014__x0008_õÿ ´_x0004_¬ à_x0014__x0008_õÿ ´_x0004_³ à_x0014_	õÿ ´_x0004_ž à_x0014_	õÿ ´_x0004_ à_x0014_	õÿ ´_x0004_‹ à_x0014_	õÿ ´_x0004_¤ à_x0014_	õÿ ´_x0004_± à_x0014_	õÿ ´_x0004_´ à_x0014__x0006_õÿ œ_x0011__x0011__x0016__x000b__x0016__x000b__x0004_š à_x0014_</t>
  </si>
  <si>
    <t xml:space="preserve">õÿ ”_x0011__x0011_—_x000b_—_x000b__x0004_– à_x0014__x000b_õÿ ´_x0004_ª à_x0014__x000c_õÿ ´_x0004_­ à_x0014_	õÿ ´_x0004_¾ à_x0014_	õÿ ´_x0004_Š à_x0014_	õÿ ´_x0004_¹ à_x0014_	õÿ ´_x0004_¤ à_x0014_	õÿ ´_x0004_± à_x0014_	õÿ ´_x0004_µ à_x0014_</t>
  </si>
  <si>
    <t xml:space="preserve">õÿ ôÀ à_x0014__x000e_õÿ ”_x0011__x0011_—_x000b_—_x000b__x0004_¯ à_x0014__x000f_õÿ ”ff¿_x001f_¿_x001f__x0004_· à_x0014__x0010_õÿ Ô`_x001a_À à_x0014__x0011_õÿ ´_x0004_« à_x0014__x0001_	õÿ øÀ à_x0014__x0012_õÿ ôÀ à_x0014__x0013_õÿ ÔP_x001f_À à_x0014__x0014_õÿ ÔP_x000b_À à_x0014__x0015_õÿ Ô _x000f_À à_x0014__x0015_õÿ ôÀ à_x0014__x0016_õÿ Ôa&gt;_x001f_À à_x0014__x0001_+õÿ øÀ à_x0014__x0001_)õÿ øÀ à_x0014__x0017_õÿ ”_x0011__x0011_¿_x001f_¿_x001f__x0004_– à_x0014__x0001_</t>
  </si>
  <si>
    <t xml:space="preserve">õÿ øÀ à_x0014__x0001_*õÿ øÀ à_x0014__x0018_õÿ ôÀ à_x0014__x0007__x0001_ (À à_x0014__x0007__x0001_ _x0008_À à_x0014__x0007__x0001_ hÀ à_x0014__x0007__x0001_"8À à_x0014__x0007__x0001_ h_x0011__x0011_@ @ _x0006_	 à_x0014__x0007__x0001_ h_x0011__x0001_@ @_x0006__x000b_ à_x0014__x0007__x0001_ h_x0011_@ _x0006__x000b_ à_x0014__x0007__x0001_ h_x0011__x0010_@  _x0006__x000b_ à_x0014__x0007__x0001_ h_x0011__x0001_@ @_x0006__x001d_ à_x0014__x0007__x0001_ h_x0011__x0010_@  _x0006__x001d_ à_x0014__x0007__x0001_ h_x0011__x0001_@ @_x0006_+ à_x0014__x0007__x0001_ h_x0011__x0010_@  _x0006_+ à_x0014__x0007__x0001_ h_x0011__x0010_@  _x0006_</t>
  </si>
  <si>
    <t xml:space="preserve"> à_x0014__x0007__x0001_ h_x0011__x0001_@ @_x0006_4 à_x0014__x0007__x0001_ h_x0011_@ _x0006_4 à_x0014__x0007__x0001_ h_x0011__x0010_@  _x0006_4 à_x0014__x0007__x0001_ h_x0011__x0011_@ @ _x0006_</t>
  </si>
  <si>
    <t xml:space="preserve"> à_x0014__x0007_ è_x0011__x0001_@ @_x0006_</t>
  </si>
  <si>
    <t xml:space="preserve"> à_x0014__x0007_ è_x0011__x0011_@ @ À à_x0014__x0007_"¸_x0011__x0011_@ @ À à_x0014__x0007_ ¨_x0011__x0011_@ @ À à_x0014__x0007_ ¨_x0011__x0001_@ @À à_x0014__x0007_ ¨_x0011_@ À à_x0014__x0007_ è_x0011__x0001_@ @À à_x0014__x0007_ ¨_x0011__x0010_@  À “_x0002__x0015__x0010__x0010_20% - Dekorfärg1“_x0002__x0015__x0011__x0010_20% - Dekorfärg2“_x0002__x0015__x0012__x0010_20% - Dekorfärg3“_x0002__x0015__x0013__x0010_20% - Dekorfärg4“_x0002__x0015__x0014__x0010_20% - Dekorfärg5“_x0002__x0015__x0015__x0010_20% - Dekorfärg6“_x0002__x0015__x0016__x0010_40% - Dekorfärg1“_x0002__x0015__x0017__x0010_40% - Dekorfärg2“_x0002__x0015__x0018__x0010_40% - Dekorfärg3“_x0002__x0015__x0019__x0010_40% - Dekorfärg4“_x0002__x0015__x001a__x0010_40% - Dekorfärg5“_x0002__x0015__x001b__x0010_40% - Dekorfärg6“_x0002__x0015__x001c__x0010_60% - Dekorfärg1“_x0002__x0015__x001d__x0010_60% - Dekorfärg2“_x0002__x0015__x001e__x0010_60% - Dekorfärg3“_x0002__x0015__x001f__x0010_60% - Dekorfärg4“_x0002__x0015_ _x0010_60% - Dekorfärg5“_x0002__x0015_!_x0010_60% - Dekorfärg6“_x0002__x000f_"</t>
  </si>
  <si>
    <t xml:space="preserve">Anteckning“_x0002__x000e_#	Beräkning“_x0002__x0008_$_x0003_Bra“_x0002_</t>
  </si>
  <si>
    <t xml:space="preserve">%_x0005_Dålig“_x0002_</t>
  </si>
  <si>
    <t xml:space="preserve">&amp;_x0005_Färg1“_x0002_</t>
  </si>
  <si>
    <t xml:space="preserve">'_x0005_Färg2“_x0002_</t>
  </si>
  <si>
    <t xml:space="preserve">(_x0005_Färg3“_x0002_</t>
  </si>
  <si>
    <t xml:space="preserve">)_x0005_Färg4“_x0002_</t>
  </si>
  <si>
    <t xml:space="preserve">*_x0005_Färg5“_x0002_</t>
  </si>
  <si>
    <t xml:space="preserve">+_x0005_Färg6“_x0002__x0015_</t>
  </si>
  <si>
    <t xml:space="preserve">_x0010_Förklarande text“_x0002__x000b_-_x0006_Indata“_x0002__x0011_._x000c_Kontrollcell“_x0002__x0010_/_x000b_Länkad cell“_x0002__x000c_0_x0007_Neutral“_x0002__x0004_€ÿ“_x0002__x0004_1€_x0005_ÿ“_x0002__x000b_2_x0006_Rubrik“_x0002_</t>
  </si>
  <si>
    <t xml:space="preserve">3_x0008_Rubrik 1“_x0002_</t>
  </si>
  <si>
    <t xml:space="preserve">4_x0008_Rubrik 2“_x0002_</t>
  </si>
  <si>
    <t xml:space="preserve">5_x0008_Rubrik 3“_x0002_</t>
  </si>
  <si>
    <t xml:space="preserve">6_x0008_Rubrik 4“_x0002_</t>
  </si>
  <si>
    <t xml:space="preserve">7_x0005_Summa“_x0002__x0004_8€_x0003_ÿ“_x0002__x0004_9€_x0006_ÿ“_x0002__x000b_:_x0006_Utdata“_x0002__x0004_;€_x0004_ÿ“_x0002__x0004_&lt;€_x0007_ÿ“_x0002__x0011_=_x000c_Varningstext`_x0001__x0002_…</t>
  </si>
  <si>
    <t xml:space="preserve">óî_x0003__x0005_Blad1Œ_x0004_..®_x0001__x0004__x0001__x0001__x0004__x0017__x0008__x0001__x0018__x0017_ _x0001__x0007__x0001__x0006_&lt;_x0013__x0013_Á_x0001__x0008_Á_x0001_gæ_x0001_ë  _x000f_ð&lt;½_x0003__x0006_ð_x0018__x0001__x0008__x0002__x000c__x0001__x0001__x0011_o_x0001_ðâ¼_x0003_"_x0007_ð‡_x0019__x0002__x0004_¤»_x000f_.3Œ_x0012_ö’</t>
  </si>
  <si>
    <t xml:space="preserve">cXŒh</t>
  </si>
  <si>
    <t xml:space="preserve">_x0002_ÿc_x0019__x0001__x0003_@=_x001a_ð[_x0019_¤»_x000f_.3Œ_x0012_ö’</t>
  </si>
  <si>
    <t xml:space="preserve">_x0002__x000c_‘ldH²_x000f_Ô‡_x000e_)_x0019_þx_x0001_íœ_x0007_XS×ûÇ¯[\LÙ{oHØ# „°	#	_x0010_½÷†0ÂÞ3ÌÈ_x0006_A_x0004__x0014_AYN_x0014_qÔQj­«</t>
  </si>
  <si>
    <t xml:space="preserve">­VmµÕVQ)–ÿ‰_x0011__x001e_~jû£U[ø?÷&lt;Ï½yÏ{ßsÎûÉ½÷Ü››ä»</t>
  </si>
  <si>
    <t xml:space="preserve">‚`°Ì— `xÍWÀ+y_x000b__x0004_El† QŒ)_x0004_­‚¶”AÐVà_µ(æµ¹_x000e_¬×BP_x001c_ØøÖÆëCë)ÚZ_x0008_tñšCÐ_x0016_°˜™XA_x0018__x0015_Z_x0003_A1×³Œ&gt;žš1úe53_x0012_ŒúÔë5è_x0014_Z³j#Ä_x0018_`ój†ŸamYm_x0005_Ù¿Ž@³ŠB_x0017_€‡Qg”ùWY`3&lt;V`Y_x0005_ñ‚5³p_x0002__x001a_Æ2_æVx™}üÓO·¿üK_x0010_Ð_Šþg‚ÿý÷¥_x000f_t§¡ûôàÒãAärd_x0006_i½|ùòéÓgßÿøóÌÌì_x0002_ÏÌÌ«ã_x0017_?_x001f_»ù]sëdlÒÞ}]·c³úôˆî_x000b__x0001_K4–)ó/¿þR×TŸW0_x0010_M9‘Uyøè±‘4êA¯3gn=&amp;‡ÓV³_x001b_å_x0017_îÎÏ9ïì×¡eÚ$¯½ïüÅï–_x0008__x000c_Â–)3ÈìÚ+—ÏL^ýüÑÉ‹×ªº_x000e_¤—¶R¢;S_x0003_Nj›&amp;åÔÖJ Ãœü«AØË_x0017_¯Î\úB×¼_x0008_âÊŽ+î}òÓƒÿ	¿|™_x0017_§.VX²£„^UÛm¢_x0017_ÌôŸ_x001b_ûÆ_x0014_±8füâ·Þþ5Íí}‹ïµ—_x0011_óø™_x0013__x0007__x000f_</t>
  </si>
  <si>
    <t xml:space="preserve">Ÿ»tÿÊÍÿ:P».ŒoŠï„_x001c_)ª‰éo1¼|9ý–g)ÕeÄüèÇ_x0007_‘ÑT=Ó¬´ÌÆÜÖ.Zç_x0005_”Sš_vöµ‹_x0013_G_x0007_¾R¤í‡_x0010_ö66I€êîƒ‡¿Í2æ¶ÙÙÙéé_—Â¹8f_x0019_1/¤uûÎw¡žUnä¬”C_x0017_ÆîÝ_x001a_?ÒÚæ’V±žÏf=Ï_x000e_5B_x0018_Ž”_x0016_˜ÐÄ¯¢aïæ°_x0017__x001a_.ÑXŽÌÌÔ_x001f_=þ®»§±±½¾47³oäÍ_x0015_øô©ã_x001f_ý_x0007__x0004_ÌÎ¾úñÑOK„|+lù2×õw¶_x001d_ìMÍ±Ã;¾|ñâ­¼?¤</t>
  </si>
  <si>
    <t xml:space="preserve">cc||üCºø_x0014_m;š÷Ö7·ÕuvçÓÊý¼gf~ûˆ£@àF/$$DUU_x0015_@ŒÝ¿ÿàÉ“'_x001f_q€¿ÑÕþ_x0003_CÇGŽîÝ×MoklÛÓ‘”•õ7:ù“&amp;Œc›‰ÍüÐáìì¤®!ïHrlïl¸qóúŸ´üD›_x001e_=y\ÝÙÒ7z¢¹»«£§§¹­’“ñqÇú¯óY_x0005_`’ó	o41×_x0013_áÇ_x001a_bÆ_x0006_þÚ_x001d_ü‡ä728XÛÚ²_x001b_À_x000e_õ÷_x001e_èÝ78PI¯Í*(ø&gt;ßmû_Ì`ó­[·¼\Ü™änDû_x0012_j2Z_x000b_cmª•™“yéò…¿qaxwÈ÷z_x001e_=zD§×:z»%RRNœ_x001c_íÛ¿¯®µeWÝ.ZeE_x000c_…qMþˆåmff×]]ÝÂÂŠ2â¢¡Á®x{²žª´´È_x000e_Œ1_x0016_g†³#Ø;:{{z_x0005__x0005__x0007_û„E_x0010_Ü=‰d—¢üâ‚Ò²dJjÇîŽRZiQa!F#‘HçÎž½qëëö½{î~wo!éÛSSÇÇN5´¶–ÔÐÚÚÚÎ~öÙá±Ó_x0015_e¥Ù_x0005_ùm­»;»‡_x001c_®­¯«®¯ë&gt;ÐÛ¶·3)1føØ±…æ_x001f_n¼Ÿ_x0019_ô;ýlFDXXP„ÇÞ_x001e_ïââ_x0018_Ÿ_x0010_ïëå.-§´c‡†+ÖÆÁÂH[OÓÐÄÈÓ_x0005_m‡AH«_x0019_#4uŒ</t>
  </si>
  <si>
    <t xml:space="preserve">´´µÍv_x0018_;“ÉÖÖÖ®®®D_x0012_‘€#Ø:Ø[;Ø«j¨kéëá‰Î:_x0006_(u_x001d_íü‚üÜ¼üœúêŒ¢Òì¢‚Ê†Ú_x0003__x0003__x0003_—¾º:vêDFqqqyYoßæ®ÎÊêÊêÝ»Kªk?_x001c_u¡‡?d_x0006__x0011_O_x001e_?vsÛÉ²i_x000b_—€€’2_x0012_6&amp;ººéëkÙ[˜‡‡_x0005_ÇDFPjÁ®æÔp²µ-ÁÎÎäì²“D _x0012_H$WGGG'_x001c__x000e_g‡·´°"ùxït%;]\=&lt;ˆn®ØÈ_x0014_ƒÅ9¨ëè¶46ô_x000e_</t>
  </si>
  <si>
    <t xml:space="preserve">YÛ_x0011_l_x001c_°Ñ±Ñ)Ôt¯à@ßÀ€”ô´ª:zzZ†—_­¶"‹Vžž—½ô_x0007__x001a_ÆÌìúÁƒû [NN^nnam5U„†æ_x0006_A1_x0005__x0015_u_x001f_¯_x0008_=_x0007_GQ_x0005__x0015_=Œ‰_x001d_Fß	ut0Çá_x0008_`_x000f_ÛØÙ_x0012_]]­íì°VV8{;['œoP›¯opD¨§¿o^qÑä½»Áááë86™šX&amp;fd¸¸¸¼™;ÅyÑÖ_x000e_m{Ú÷_x000c_'¦QÓòs(ÔŒüÂ‚°„$_x000c_Žpwjê_x0003_i™Íÿ733îË//×ÖÕÅÇE_x0004_ú_x0005_Y`_x0008__x0010_ÛÖõ&lt;â®Äx-´</t>
  </si>
  <si>
    <t xml:space="preserve">»¤_x0010_ÆÔÖ</t>
  </si>
  <si>
    <t xml:space="preserve">‡3ÕUwÆ_x0013_¬Í±à±0Úµup'‘_x0008_d'++_x000b_Œ•…‰…_x0019_8æƒ‚Ãâ““d_x0015__x0015_˜Ì5x×_x0006_G†[::›»÷ž;7ž’•I«¢_x001d_ê_x001b_$ù’c_x0012__x0012__x0007_‡ú_x000f_hïÚ_x0017__x0014__x0011_vãÖG¸|.•™I&gt;õÃŽ_x000f__x001c_:ÙÛ×ÞRéåãŒEÙ˜[˜J¨+I«êŒL-ôµ	6fnž®(_x0003_=2ÁÑß×STp;bÙÎ22ñ	_x000c_öðô64Esòñ­Û¼_x0019_Z³–»•#¾¬‚62Ô_x000f_ú_x001f_:&gt;</t>
  </si>
  <si>
    <t xml:space="preserve">")™ž_x0018_Ë|#À_x0001_ÃÁÃ_x0001_mY+‰”Æ¹»¤gf¼½0X;f&amp;_x001f_²þkÌÌ‘ÆÇ{ïœ_x001d_ûæÒÍÏF’)‰_x0004_kOi5_x0003_y„†’Š‚š²†•-ÞÖÚ46.^^]_x001b_‚VÇÅ†×UW_x0016_–ä_x0018__x000c__x000c_—_x0018_?ÖÑf5Ë_x001a_1Y±ù¼g˜|²BLãÏ×à±ï|Ã¿ùú÷Û_x001f_ØÛ70Üvalàê©®žŽÝ_x0011_qÉîdg-]_x0013_V_x0001_•_x001d_Fh%_x0005_ð°yãÈÑã ¯œüL1a~ÆsêU_x0010_Ÿ„ _x0013_éþ·whåÅj*J  &lt;&amp;”éd_x0013_á‚6A_x001c__x001c_¬2²¢LÏâuBbh_x001d_­tý¶ÀyæÜ_x0005_Ððï•¿Ï_x000c_ÆûéÉ“ýûê»»KOö6|qäÀ•ñî½</t>
  </si>
  <si>
    <t xml:space="preserve">%nd‚”Š_x0016_.¯k1ÉI! E_x000e__x0001_nuey=_x0014_ð3</t>
  </si>
  <si>
    <t xml:space="preserve">3×êÌtfÕËßCDN_x0018_Z_x000f_qr°</t>
  </si>
  <si>
    <t xml:space="preserve">_x000b_ñ2`Mö%‡„_x0004_éêk&amp;¤Äž_x001c_;2uóæ“g@ÛÜÒrhÝ†Ï'&amp;˜ýüÕõ_x0007_13_x0007_;vâxkUQMQbÿ¾¦ë—†nŸíMŠŠ_x000f_ˆO~2ýøÆå_x0013_RÜŒo%¸ù_x0004_Eå_x0010_"ÒRÀŽ‹_x000b_úlâ¢Ž–Æ«¹ß''¯¿!Ü_x000c_)ÈKn\ûú[_x000b_ð_x0005_?K_x001c_5ìÎäM0ÄÕ_x001b__x0013_¡A~§ÏWT_x0015_9:’Róòé_x0007_öÉk*†&gt;ž_x001e__x0015__x0018_Ä_x0004_fæ¨}û_x000f__x0016_åe6×äŸìÛsº«åÂgC—oLdF…(</t>
  </si>
  <si>
    <t xml:space="preserve">oÕCËZ››måæ_x0004_Y_x0016_f§øÑ_x0013_‡™¨aájÆZà˜gçÚö_x0006__x001e_‚"S‚™}††z³±ñàœp_x000b_›€a‰6–—_x0010__x0015_ããYpþ63ÃŒ_âú£1ƒñ&amp;o^ikª/ÌKß_x001e_wáÌ¡É‡÷Ý</t>
  </si>
  <si>
    <t xml:space="preserve">P¼› {[#[k}_x0019_eaezÎ›çx†úêÌ¤7qn_x0016_’•aÚ–X4#ïé_“(‘…9)_x0001_&gt;_x001e__x000b_`L£¢œr~üDdH@Zjô}=Û·3®_x000b__x000c_</t>
  </si>
  <si>
    <t xml:space="preserve">_x000f_/_x0011__x0018_„}LfÐÝì«Ù#_x0003_=}»ŠÎ_x001e_éw_x000f_v_x0007_Ù`_x0014__x001d_LUŒÔe´d…ÙYÖER(:_x0006_:ÀïD$®eÖ¬[-&amp;-</t>
  </si>
  <si>
    <t xml:space="preserve">ªàÝps³?Ì=˜œ{þ3Óãáî_x0014__x001a_éöðþ——/ŽnZ_x000f_•×_x0014_L¿zœFI$%7ïªÚÝ²[\_x001a_Ì”kK</t>
  </si>
  <si>
    <t xml:space="preserve">3A|Y~þ_x0012_±?23sÔ[×&amp;Æ?;åæÁØK_x0006_*|±&gt;_x0018_#</t>
  </si>
  <si>
    <t xml:space="preserve">y`—æg‚z]1°7mZ­©‰àäæ_x0002_6(}‡»Á&amp;«×g)´quffBxD@_{°_x000f__x0011__x001c_ùÇ_x0007_Û˜a æÜ©1_x000b_S£_x0014_*åÈp¿ˆ0ãòvjì$_x000e_G_x0004_ÆÕkKú²î“0ƒÌž&gt;_x0006_ÖW¯~Å»_x0001_B)ð_x0011_-uAN™ÔÈŸ~ydE_x000b_òn•‘•‘PRcÝÄ_x0006_ü_x001e_îv _x0018_”Cmu[Y_x0019_ÓØîJÆgæ—?ß</t>
  </si>
  <si>
    <t xml:space="preserve">_x0003_U_x0015_E…V:lk¥ƒ@¦&amp;E_x000c_ìoKˆò§•äëïP_x0003_[_x0008__x000e_½Ãý²Ê*l|\Ïž2Æýóò©˜_x0017_FÕ_x0012__x0015__x0001_i9¢Ú»_x000e_îÞÝ_x0007_R”á_ããi¦£Âx&gt;Ôä~õävH+°µ</t>
  </si>
  <si>
    <t xml:space="preserve">5oß&lt;_x0003__x001a_N]_x001b_‹</t>
  </si>
  <si>
    <t xml:space="preserve">ð*H	/D%ÇD_x001e_&lt;Ð_x0013_èMž8süìùc _x000c_”©{·i_x0015_EV–†A_x0011_	¼"üÀsþÒ•¶ý=JŠª(Cý…¡ÿÈøäÌÏ~ýÕÖˆq`ƒ_x000c_ž¿œ_x0003__x0006_Þ\Šd®M0d|½Þ}â0ðSCÝ€</t>
  </si>
  <si>
    <t xml:space="preserve">JKMv~vüÑÁÞÓ‡:ò³âSÃ_x0003_5_x0015_Äô4</t>
  </si>
  <si>
    <t xml:space="preserve">´Ò“ãýÒ©Ôúº¢ÂŒ¤Ò‚¬Ðp¯ÒüŒÌìœ–:ZUe_x0011_Ë–ÍÞ_x001e_AÙy´Í_x001c_[_x000b_J</t>
  </si>
  <si>
    <t xml:space="preserve">ÿˆ–éÿäÌÌa°º_x001a_ºF"Q_x0001_8+¹</t>
  </si>
  <si>
    <t xml:space="preserve">&gt;¾$_x0013_¤(Û_x0016_(&amp;10ÀÉ\_Z(‰â§¨«_x0002_"¯\&gt;)ÊÇÙÕ²ë`wKW}3½:§¨˜ÚX‘ÝÜZÙD/®®*i(+ÉËLŽ_x000f_÷§ågû{_x0010_£Â¼ëkŠS(¡àýÒTW_x001b_ì_x001f__x000c__x000c_ˆZË·åÉ/¿0Ç}ïú_x001f_b_x0006_c'_x0017_¦c4Ø ÈÙRÍJ™Ï‚ä_x0004_œÅ±î ]P˜É</t>
  </si>
  <si>
    <t xml:space="preserve">ôõOÝ¹J/ËÚE¯ìh®£Uäv´ÔÕ7•W•eÐ«²zZ_x001a_s2)£#_x0007_cÃ_x0003_rÓ)é‰¡Á1U´_x0012_ð«‰¬¼ØýGÛM_x000c_µÜ}½ùEÄlí±ï¥e:ÿ9f0Þ³éÙÔ”xOK_x0011_Qvh_x0017_}_x0017_ðô_x000e_õ&amp;„û_x0016_d0nTyÿè©±ÓÇ1uíÒøáCu5m»èÕÕ™%_x0005_édg\jBä¹“Gâ¢B†ûö</t>
  </si>
  <si>
    <t xml:space="preserve">ps_x0018_ë _x001f_~ÿ_x0006_JL°ê:ØFÍO31C¶É™)Ú(Ôý‡Œ»Ô÷–”™™Á™Ñ_x001e__x001f_o×‰«×ñ_x0006_x#ñpo_x0013_à?6ÔOÐEìëÛï_x0015_èG‰vo¤ÓÆÇ†_x000f_vîÙ¿§17;id{¸·CB\àÎµ‹€jÛúUs¿=_x0005_FQAF„¿»–¶êèÑ_x0001_¬ƒ³€ ?ÖÚ¤±®V×ÌÊÝ?ô½ÀÀù/0ƒQ_x001b_Ú[Á_x001a_kÌxrPž_x0019_F-Jíïkùæ«ëW&amp;®Q_x0012_cÁ¦š¦²öfú¹c‡º_x001b_*èµå&gt;.åµ9#{÷xsŒaGqá™ÑÁÚªrPýêúçB¼l™¹éµµ4^^ÞÆ¶ÚäÔx¬££¡‰</t>
  </si>
  <si>
    <t xml:space="preserve">èç½åßa_x0006_©|{÷îÄøù/nO_x0002_[m_x0015_Ô²w×—W§¦_x001e_Ü˜ž{ÖÔÚyùúÄ©SGú[ë÷6Ö_x000c__x001e_ÚCô°IO‹m®«ÒPF(#åpÏ@_x0015_!*%èJÂõtu_x0014__x0015_$Y˜™$ÄD%%Åä¦g_x0007__x0006_úz_x0007__x0005__x001a_Ùâ¦îÝ]^Ì _x001b_%„Œƒñw_ßºtéòÜÜ+ok£5k¡ÖFêô_x000f_?ß»9yõúçmÕ¥§‡_x000f_~qù¸_x0007_™ÐÞPáïF8=zðüè!°{+²cD_x0004_8~¸ÓÃ_x001d__x001f_äâ_x001c__x001f__x001f_‘”hl²ƒ`j‘U˜ä_x001e_à‡Ç{_x0015_7Ò—_x001d_3HèÎ×·ÏŸ=Š·'ýøÓÃ¦"*€q±7_x0006_~-	v_x000f_¢íÃïï]½86zpOk_x001d_­µªøð¾¶¨ ·¡¶*_x0012_Ù&gt;#5Æ?˜_x0018_êã»ÓIMYBNˆ_x000f_Op–“_x0017_3Ð×_x0006_—@_x0007__x0002_žB¡â}¼—#3ÈééóÙš*Úèà¾¹¹™H&lt;ðàPHß×ÝT[’±a_x0015__x0014_îç1÷â×³C_x0007__x001a_jŠ›é%Á®N{_x001a_ªðÎXkk#_x0010__x0016_ä_x0013_àDÀâ­MPºê6ÆFq±Á_x0016__x0018_Óì¢Ü²ÊZqU•eÊ_x000c_Ò:=v²º¦¼:&gt;_x0018_Ø·ï^_x0002_$_x0013_ÇÇ_x001e_ý&lt;Å¶_x001a_B©ËµÕ•ÕW_x0017_‰óm</t>
  </si>
  <si>
    <t xml:space="preserve">÷"ƒ‡î­M¥_x0001_nxe	!</t>
  </si>
  <si>
    <t xml:space="preserve">F;ØÝ±¡4Ý×_x0013_ëìf_x001b_H&amp;ù_x0012_mˆ_x000e__x0006_EYyGNžTPQƒØ6-_fÙË—/ÌLt¯^¼¨.¸­½%ûÆÔ_x0017_²|Û_x001f_ÜùòáÃ¯Á[°z_x0015_TW›ãín‹6P´2ÖÔ×–*ËIÇYb‚¼ˆ_x0005_	ñd_x0017__x0007_ï`·Ääˆp¿àššÂ³£Ÿqó</t>
  </si>
  <si>
    <t xml:space="preserve">€VÂ_x0008_…eÍÌL®¢¬ÄËÞ¢²8«…–—_x0012__x001a_Ð³‡®+#!'ÂÝ×QÛº+èŒ_x0011_eÛÈªƒ¿þùÉóG{lM4S’âš;Ú*êj¯Üš_x0004_´´t_x0003_ZFÙ¼^Y_x0007_¹_x0002_˜AŠc‡÷“I¸//]8ÚÛ</t>
  </si>
  <si>
    <t xml:space="preserve">2÷vÂÍ½z_x0011__x0012_ä`bzz°“_x001a_ágmmh…Ñ²ÒU_x0007_§ûÙÓÇ_x001d__x001b__x001c_¹plæ5\\fÒk\ðr_x0003_´y£¼ŒüÊ`_x0006_YNÿú4=· 1Úÿü™‘ÊÆ_x0002_cc„_x0007_Ù6;/ÞÕÅ.?…RšM)ÊH‘âbÓ×D^»~eììðàP_r_x000e_õ</t>
  </si>
  <si>
    <t xml:space="preserve">-_x0004_‰+*)!_x0019__x001f_TÁGô_x0015_Ã_x000c__x0012_­¨onok_x0006_§yJn˜oóÍ‰Ë!îÆ(íüŒèØ`´¸@/{›¤„è‘‘šâ_x001c_”â›§K›¹xe•_x0015_Ùx9x„„_x0001_³¨ÜŠb_x0006_Ø'_x000f_ÒË*/|&gt;öøç_x001f__x0007__x000f_ô·ÕµÒkkk‹R{»ëwÑrw_x0015_§u×7:;[q³oÜ´</t>
  </si>
  <si>
    <t xml:space="preserve">âááTRVS’VâÜÊ¶‹gËvNÀŒB3.õï–íÞóÝTÞõì®oŠ_x0008_ô*Èˆ*ÏI8&gt;Ô&gt;ÐQÑL+</t>
  </si>
  <si>
    <t xml:space="preserve">Í§†Eú‡xàôåy_x0015_%·ˆ)Êndc_x0015__x0016_æVE(ppo—•_x0012_—_x0014_—ØÌÍ±nÓ&amp;_x0003_Cƒwû_x0004_žeÍ_x000c_ò_x000b_ñq·3BÄúÚ×•Ä4—eãÐ(_x0019_anq1Ny_x0005_aU_x0005__x0001_aIQye_x0005_n_x000e__x000e_Q_x0019_a}_x0003__x0003_eyU1na^&gt;~_x001e_Q^hÝ:_x0015_õ_x0015_2o¿»g"CC£‰Öõ™™NF(û_x001d_H{sCyI!_x0001_V_x000e_c„¡¢Š_x001a__x001f_?_x0007_RM	µCC_x0001_©ÈÍÅÎ%È¯Š—”—_x0004_Çv2•úno+`?ƒ_x0014_g^Îèªk;š˜:Y™Yë Ý±z–6jÒ’’_x001b_Ö­Q–_x0012_Ñ@**iÉ©«*‹Èñ²ngã—_x0010__x0015_W‘\½q_x0013_`nim_©Ì ïæ¶_x000e_À_x0010_íå_x0019_çC¶³UBi	¡ô”‘zrâ"›_x0011__x0008_1M_x0003_¤š¶˜Ž‚</t>
  </si>
  <si>
    <t xml:space="preserve">R™Kp;+'_x0007__x0008__x0006_%³ _x0005_3ƒÔåää_x0010_H	J(‘_x0012_dlã®ÍHS¼&amp;ÊFÀØP_x0018_mª§e ­³Cœ‹‡+'·ˆ4÷ÆÍì€¹}Ïž•Í|úÒ_x0005_€5Ñ_x000f_7‹_x000c_ÖÃ9+cÌåš²Ú_x0016_ÒZæòâ</t>
  </si>
  <si>
    <t xml:space="preserve">&lt;ÊúH~1&gt;Vn.E¤_x0002__x000b_Ç_x0016__x0010_|ãÖ•Í_x000c_²_x0017__x0015_QT_x0014_S	õ´Áï_x0014_</t>
  </si>
  <si>
    <t xml:space="preserve">‹Ö$Ø£dD„_x0011_;ädt„tL´”4e¸x9yùøD%DÖ²lÌ“ß|»â™óËŠYY8Í_x000c_Œ_x001c_pêA‘f;I:h´Ž’Ž–•¢Š´€$_x0007_¯€ÀÚu_x001b_·ñ²B«Á_ïXÞ_x000b__x000c_œËýú¼8ïk×®))©IŠñZ_x0012_TìÝµ0ÆRæV_x001a_æh-_x0013_’Š</t>
  </si>
  <si>
    <t xml:space="preserve">J„_Tš[˜g›ÐFyÄë[Ñu«_x0016_·]l¯$f·•™¥¨_x001c__x000b_ÑG×ÔJÖÄRÕÐP</t>
  </si>
  <si>
    <t xml:space="preserve">c¬µÃBA_x0004_ÉÍ#ÊÉÊÉ¢¬£¢¨¥_x000c_mY/.+·˜s±½Â˜I8W_x0011_¾m_x000e_^jX'5_x0007_7C_x000c_FÎÀ@RXJP_x0016_¡¤ªÏ/¯+®¡TD2¾ÁMOYÌ¹Ø^aÌ·'¿åaß`h</t>
  </si>
  <si>
    <t xml:space="preserve">è_x0011_A›ÉZ`Õl-_x0011_:¦šrº²J_x001a_RF_x0016__x0008_”¦¬¾±&amp;`öð_x000b_\Ì¹Ø^aÌ u„º–_x0006_Š?&lt;Ä…_x0016_'_x0012_Mue”_x0015__x0004_Q†Ê_x0018__x0013_-=u_x0019_#Œ¢Ž_x0012_`_x000e_‰YÌ¹Ø^yÌ¦Öö2*ì_x000e_Nb¾6fŽ_x001a_š†Šê:âFz*àñ˜!FIÓPÖÑÝNP–Wß”ñ_x0008_uq¹wïž1_x001a_}ebbå1Ÿ93Ž²VpñÐˆŠµ±²Ó6DKÙšk™_x001b_ª8aw:™¹àÒ£‚_x0012_ýÜ_x0008_d|^aÉÃ_x001f_¸wÿ&gt; ¿÷ýC°óÙØÙ½ò˜AÒ_x001e_$¼§›~&amp;•_x0010__x0017_‹õÀ›ûºY»bQx_x001b_ƒ?RAZhBˆ_x0007_%"„ž_x001b_Yš_x001d__x001c_à€ŽI¤x_x0005_…ó	_x000b_é£</t>
  </si>
  <si>
    <t xml:space="preserve">A[PV$sVzòN_x0017_ã´_x001c_BF*.ÀßÛ_x0007_ç_x001e_îmçìlæd‰N</t>
  </si>
  <si>
    <t xml:space="preserve">'f'º‚Ÿß†ø_x0010__x0003_ýñ…4ÆïR_x001a_›ZÀ·Õ¯yW</t>
  </si>
  <si>
    <t xml:space="preserve">óóéçQAÎÉÑÎÔÌŠ¯7ÑÎÞ‰Œs%bp¦òA~ÚyÙ©5E‘®6Hv_x0005_åâƒ½€òåÌoÏ_x0017_ˆWè~_x0006_ùW–å$¥’k«©¥E&gt;_x0011_ñ_x0004_}4_x0006_¯£˜™âkéÖ `]J)_x001b_ê¨ÎI‹p_x000c_vqæãæ.</t>
  </si>
  <si>
    <t xml:space="preserve">­^„¼2mðâÅsð#›_x000e_zÎ¾ŽÊÂB</t>
  </si>
  <si>
    <t xml:space="preserve">f_x0006_</t>
  </si>
  <si>
    <t xml:space="preserve">c§Ïf¦DuÖ_x0017_·Ò_x000b_Ë²skrÝ*_x000b__x0003__x000f__x001e_kíÝ•b¡¯_x0008_±¬øðá;È+y?3aîÞ½ÛRYV]’šëG¥†Õ•ES|_x000c_ådå­ˆSðŸ••½Ÿ_x0017_öá½ïî6ÕUÄ'¦8â_x001c_0ÖÖÇ.\ZØô®ñÿ„™	6us²0·pzzú]ÎÅ_x001e_†ø_x000f_(ŒGfŒGH_x001b_Á_x0002_~b_x0006_±%_x0018_</t>
  </si>
  <si>
    <t xml:space="preserve">Þ`a_x0001__x000b__x001b_XæëŒÇ¨Œú|™ßn_x000f__x001c_V`a¼2t„æK_x0010_0¼æ+‹^çãí€_x000f_ü$_x0019_Š_x0007_KÒ›v_x000c_=¡ùíŒmó6¬"´xç-Ë™	V_x0011_š]ØG°Š_x0010_¬"_x0004_«_x0008_-œ_x000e_ï5–ÑUw_x001c_V_x0011_‚U„`_x0015_!XEè½_x0013_ÕŸ8a_x0015_!XE_x0008_V_x0011_ú“_x0013_ä£m‚U„`_x0015_¡v0ýñçgXE_x0008_V_x0011_‚U„`_x0015_!XE_x0008_V_x0011__x0002_º_x0012_°ŠP:x_x0008__x000f_</t>
  </si>
  <si>
    <t xml:space="preserve">¬"Äx_x0017_`_x0015_!_x001c_ãm˜/°Š_x0010_¬"´´{òOò¬_x0017_V_x0011_‚U„`_x0015_!XE_x0008_V_x0011_‚U„`_x0015_!XE_x0008_V_x0011_‚U„Þs;úIî=ß3Î_x001f_¸`_x0015_!XE_x0008_V_x0011_‚U„`_x0015_!XE_x0008_V_x0011_zÏEò_¾&gt;¿'£y_x0017_¬"_x0004_«_x0008_Á*B°Š_x0010_¬"4?#.~]¾óöâ</t>
  </si>
  <si>
    <t xml:space="preserve"></t>
  </si>
  <si>
    <t xml:space="preserve">«_x0008_Á*B°Š_x0010_¬"ôÖ´À¨®˜9Œ™;¬"_x0004_«_x0008_Á*B°Š_x0010_c6€U„˜sâÊYÃ*B°Š_x0010_¬"_x0004_«_x0008_½™±VØ½çây_x0016_V_x0011_‚U„`_x0015_¡Åg_x0004_°Wðùü_x0016_	¨.UEH</t>
  </si>
  <si>
    <t xml:space="preserve">ü_x0016_œ¡_x001f_´_x0001_‚¨ó6¨RUßøYÍÐ_x0006_b_x0003__x000b_£¬_x0003_Ë6°p1*°…aÿ_x001f__x0012_</t>
  </si>
  <si>
    <t xml:space="preserve">_x0002_º"_x0007_ð·E_x0003__x0002__x0004_Æ“_x0002_Lð_x0014_xžoµØwš~mÿ“E_x0003__x0001__x0003_@=_x001a_ð‹E_x0003_Æ“_x0002_Lð_x0014_xžoµØwš~m</t>
  </si>
  <si>
    <t xml:space="preserve">»</t>
  </si>
  <si>
    <t xml:space="preserve">Ú_x0001_·_x0001_ÈD;¾?YE_x0003_þx_x0001_ì}_x0007_\[×ÙþÍê×&amp;_þùÒ´i“¶_’6M³wj'qì8v_x001c_ï_x001d_ÛñÂñÆÆÆfïa†Ù{	„6H_x0002_</t>
  </si>
  <si>
    <t xml:space="preserve">„@_x0008_±A _x0010_KH _x0010_C_x0002_M´…Xæ°[7õg»‰_x0013_ÏÜû“®î=÷Ü3žsï£÷œó¾ïy_x0008_‚ 7ðýç&amp;}_x0008_‚ØàûÏíµ¿CÐ{ïCÐ‹_nZ_x0003_A_x000f_AoV&gt;_x000e_=	.~'Ê•¨ŸG!È_x0017_\xóš‹RÎcÐpú£_x0010_HzõÀcÐ_x001f_Á÷«ÕëVhaÐ#_x0010_t</t>
  </si>
  <si>
    <t xml:space="preserve">_x001d_öûÅD_x001e__x0005_á_x000f_A¿‚G.”&lt;_x000c_ÎO^ÞƒD¡G_x001e_ú%´˜Á_x0013_‹Á—þûáu_x000f__x001d_yh1Æª§^„Ú@èâùâÕþ¾</t>
  </si>
  <si>
    <t xml:space="preserve">Ž_x0017_CÖïCÐå_x000c__x0016_/CÏ&lt;qå{ù_x0004_ì_x0016_à</t>
  </si>
  <si>
    <t xml:space="preserve">FFàG"0?·0;sÉ95o³Ì¨•v…ÌÜßevè‡ûÌ*…Ã¨Ÿ›ý‘9ÜõÛa®¸ëM_x0017_àA@`~~avöÒÌô¼Ã6«_x0019_Ÿ_x001a__x0019_°_x000e_ö_x0018__x0007_ºôÃRËøÃ¨ƒ¹âAhe¸_x000e_0_x0002_?_x001e__x0001_ 6Ì_x0001_Ñbö’Ã1«›˜_x001a_‘Ûú{Lý¦_x0011_©ubÄiÒ_‚åŠ_x001f__x000f_2œÂÏ_x001e_K—.]Åà»ÇW_x0003_ïýƒù¹¹ió¤C­²_x000e_÷_x001b_¥­_x001a_qÃ`{Mo_x000b_¯§«ip@¬ž_x0018_žqÞûµ¸y	á&gt;ÈÍñ¯Þn_x0004_þA_x000e_—_x0016_.ÍƒïíÎí6¦o_x001a__x001f_7_x000e_É4’_x0016_uGí@_x001b_GÜPÞÔTÉoã‹{[åcýÎé©Û˜÷_x001d_I_x001a_æŠ;_x0002_3œÉM_x0011_$qéÒüü&lt;Øƒí¦QïÑ‹Ø#ò¡ÁŽVy_x0003_»¯™ÖZKç×Ó9µ</t>
  </si>
  <si>
    <t xml:space="preserve">F3·¶§¡G!u8_x001d_÷hÑ¿w±`®øÞPÁ_x0011_o_x001b__x0002_—¹_x0002_¼n÷/]Lš¬--_x001d__x0002__x001e_·²_x0014_]Ã#p*qôêâBA)¦žÃíl_x0014_</t>
  </si>
  <si>
    <t xml:space="preserve">I</t>
  </si>
  <si>
    <t xml:space="preserve">_x000e_Ûmƒï_x000e_%_x000c_sÅ_x001d__x0002__x001a_Îæ&amp;_x0008_ü»\±([|g»z_x001f__x0008_››_x0007__x0003__x0003_‹Œr5ð–_x000f_@"³ssSÎi«ÃaqØ-_x000e_‡mzÚ&gt;3ëpÎÙ¦æ-¶Y“ivrrZ«³k4Öñ	“jÂ¨Ö˜õ:›É8e1Ï˜ÍÓ†I§FçPël_x001a_ƒ×</t>
  </si>
  <si>
    <t xml:space="preserve">Í.</t>
  </si>
  <si>
    <t xml:space="preserve">‹NNNÉ‰Ë!Åæ_x0016_g+</t>
  </si>
  <si>
    <t xml:space="preserve">_x000b_ø%|i»hD*×(gà±Í[n*øF_x0018_Ë_x0008__x0006_Xüý§h_x0001_NççÀ_x0004_ã"#€í¶‚4=3kµ;Æ´_x001a_…zbD¯0_x001b_õ_x000e_ç¤}Î`Y˜Ð</t>
  </si>
  <si>
    <t xml:space="preserve">_x000c_ÎÈû§ÄúV¡²¡i°ºNÒØÒ/_x0016_+e2ÃˆÂ*_x001f_´H¤æÖN]m«²N4Œc4„g`\ƒƒ=Ã&lt;Ã_x0011__x0001_hf^…¸¢eH8jR©-zË”ý¶VäÎ$_x000e_Ë_x0015_w_x0006_g8—› ð_x000f_º„±Ø</t>
  </si>
  <si>
    <t xml:space="preserve">_x0001_\17;_x000b_þó_x0017_éâ&amp;wýøKö©iÝ¤±{HÞÖ/_x0015_ÈezµÊ&gt;¥µ/h-_x000b_</t>
  </si>
  <si>
    <t xml:space="preserve">å‚¬oAÔ1Ãçªi¥2&lt;±_x0015_…­Ã“_x001b_ËJ{_x001b_êG»;Œb‘¾¾i¢‚¯"±ú°%m±¨ÒSaI»ÝÎî9wÄ7É³¨’ _x001e_n×ZÔ³ó€õæ~|Qï…_x0014_`®¸_x0017_Z_x0001_.ÃU_x0004_Àl_x0008_ Š™é™™éip0;3{…IuÌÌÌNMMÛ_x001d_Î)çÌUz¹zã_x000f_=pLÍ¨u&amp;Ùˆ’#lf5×sÅmÃC}“¦_x0001_Ý´d|¡M¼À_x0013_L1_x0019_Ö¬_x000c_YDt_0ÍÍ_x000b__x0013__x0018_Zœ˜</t>
  </si>
  <si>
    <t xml:space="preserve"> _x0011_;9¥JVé(­x_x0008_ƒ—Æ§ÔxÇ3Žù"Öºx|úÍ·K·ï8—_x0018_J¯céÆ~h‘îñø0WÜã</t>
  </si>
  <si>
    <t xml:space="preserve">ô³*_x001e_èŽYb‘_x0016_¦g#Ø¬v‹Ùj1[ôºÉ	^5®_x001d__x001a__x0019_—_x000f__x000f_*4#J½Fk1™_x001c_6ûÌ”_x0013__x0008_!—ÿ¿_x0017_‡ @_x000f_f1…Å_x000e_ÌåÁÅK³€g_x0016_?ss@%j‘f_x000c__x0006_çð˜©{@ÙÔ)-_x0016_ð‰µ_x0002_J]}©¸«Z:"hWU¶L_x0014_2ÆòPý©_x0019__x0017_Â_x0005__x0017_Ê&lt;|Éç_x0002_qÁ_x0017_h)©|&lt;ª³„2J¥È‰„|toDRGDÉ¾³ÙKw{½µîÛ¿~µ÷P``_x0001_“Õ§_x0018_únÛ9_x001e_û•þÖwÃï£c˜+î£Æzà‹zå]_x0002_o;_x0010_(l6»N«_x001b__x001b_S*äŠž^™¨½·EØUÛÔÍ_x0017_ˆ«êº_x0005_uÒº_x0006_…P¤ì_x0010_«ÅÝš_x000e_ð‘Lˆû&amp;dCjÅ˜zB­ÕéÔz½V=®_x001e__x001b_žèï_x001f_ïíèîR÷ôè{{2™YÜm_x0012_ë  Š5uíÃ‚_x000e_)³­…ÒØ@_x0016_6ÒšDEµÝ(ZS&lt;²Ö7”yê&lt;ùàQü	WÌé³Xÿ lD_x0014_9%ƒÊi.$HÈD9_x001e_=”•Ó“”Úz.˜³ÿ</t>
  </si>
  <si>
    <t xml:space="preserve">~­KÖÛ_z?¿ìÔóK_x000f_}¸ÃÇ7_x0001_Oá_x0008__x0007_Ç´F_x000b__x0018_ü´hõv0_x0010_j±ÝÎû¸</t>
  </si>
  <si>
    <t xml:space="preserve">a®¸_x001b_ï+:àŠ+_x001b_à</t>
  </si>
  <si>
    <t xml:space="preserve">«Õ6::&amp;•IÛDmÜ</t>
  </si>
  <si>
    <t xml:space="preserve">^i_x0019_Ÿ^VM¦VcŠªÐÄ†|\_x0013_†Ø†!u_x0012_)½…4I!CBaIiœ^^“DØ.íë—*†äÃŠ~YŸTÜ&amp;áó{¸ì&gt;&amp;]J+V”ÐF_x0018_¥ã_x000c_Öxyõx%_x0018_–”ŒÖ_x000c_ôñú:imâÂúÖô"^hRÉ	Ÿ¼_x0015_[c&gt;\á÷îRÿ5ëC_x000e__x001c_N	ŽÄ$§Ò_x0008_ø_x001a_2±†ï#_x0015_(òre±±íAa5_x0007_NS×îG|²9åÅO_x0002_Ÿ}ÿÜÓoyö_x0003_Ï_x0015_»ÒO_x0007_22ñíÜj…y¼E¬_x001b__x0019_±˜'‚é›»Øæ0WÜEðá¬¯Aô_x001a_®„€ž„Éd’_x000e_H›š›Øe¥h</t>
  </si>
  <si>
    <t xml:space="preserve">63_x0007_›žELÊ ÇÇ1B¢ÙÁ_x0017_Ê=üx_x001e_þ_x0015_çüªÝƒ_x0005_Þ_x0017__x0004_±üÐTA6¾†Î­«®¯mmo_x0012__x000b_ëëø5e%•¨_x001c_ABlExXÝyÏºÓg[Îx·{…K3	cÌ_x0016_SÇ¸£{rR8¡dŠ$yeµ_x001e__x0017_‰[ŽÇ¼µÂí±ßn‚~µ</t>
  </si>
  <si>
    <t xml:space="preserve">zdåK¯ïÞòµo@H_x0006_²€Æ4Ñ(Ýdœ$'U’_x0010_×_x001d__x0014_ØrÊ£|ó!Ü²Ùï­MûÛ'ñÿû÷˜—ÞÿÍ«	¿úSÚ=ŸõûW_x0008_«¶W¸žkNEô6µhÔºû[Í_x001b_æŠk_x001e_Wøô."p•+€ta2›%2i]£˜N@a_x0011_Ù¹y€+2Ó¨É©ìè_x0004_^HD•OPµGÀÓ§Æ3Hà_x0015_^í_x0017_/_x0008_Kæ&amp;c¹˜b_x001e_­œSQ[^É+cÐJq_x0005_ŒøXFP`éÙ³¬_x0003_.å{öswì_x0015__x001c_:#LÊUÑ_x0004_¦vÅBß¤³A®.âwÅa+÷»¥/Ùàñû7ö@¿\</t>
  </si>
  <si>
    <t xml:space="preserve">AoCÐ»Ï¾²îËõn^I¹ÙÅ_x0004_R-_x0011_Ó„È_x0014_ÆF¶D„‰¼ýøn^ìý'H›\</t>
  </si>
  <si>
    <t xml:space="preserve">ÖîÂ</t>
  </si>
  <si>
    <t xml:space="preserve">ÛŠú|#þïëHo.Á=ûWÂ_x0013_Ïã~õ;â_x001b_KY[¾©ö_x000e_l¥•õ÷ökfïgMo˜+îâ«_x0001_g}</t>
  </si>
  <si>
    <t xml:space="preserve">_x0002_W¹_x0002_„[m6©\Zß$(a_x0011_sÑ_x0019__x0019_¹ˆ\_x0004_!'›ž•ÂMNhˆ‹jŒ_x000e_o_x000c__x000c_ið_x000b_mö_x000f_«ó‹¨öŠ«_x0008_IdÇç—!Èe%</t>
  </si>
  <si>
    <t xml:space="preserve">v9Ë­àÐK˜8</t>
  </si>
  <si>
    <t xml:space="preserve">#1…_x0016__x001a_B;ïM?xˆñõ_x001e_æn—²ýÇê_x0013_Ò_x0006_(eÖÖ®…Žþ)nƒ*_x0003_ßè_x0011_A[±#ì/Ÿ_x001e_òÅ</t>
  </si>
  <si>
    <t xml:space="preserve">ÐS_x001f_Cÿó_x001e_ôÔ’ÿ}kýŠõ‡]NE„„!’âJ/Æ—__x0008_æø_x0005_ðƒƒëÂ"ëÂ.ò#Rª‚/Vú_¬ô_x000e_«ö</t>
  </si>
  <si>
    <t xml:space="preserve">­óö«ÛûmÕÇ«Ê^]Bù</t>
  </si>
  <si>
    <t xml:space="preserve">êû«™;¿©8_x0013_Ð€Äµq+ûD_x001d_ƒ£ªIµÆîp€áÛ9£eJm°¨´æ1õ¤Æ`1Yl_x000e_Ç_x0014_˜3^¸_x0004_Æ5€ˆuoõY`®¸æq…Oï_x0011__x0004_œÓÓ£ÊÑŽÞ_x000e_Am_x0019_ž†"_x0010_p8_x000c__x0019_‹b_x0017_æ5ò„_x0005_Yâ¼Ì¾üÌž\DwV¶8_x0005_)LB_x000b_bò*R0åˆB_x001a_žÎ.ãr«¸\_x0016_“M"Ñ²Ò‹£ã</t>
  </si>
  <si>
    <t xml:space="preserve">ƒ_x0003_('ÝŠŽ_x001f_¡_x001c_:Ê8q”_x001b__x0011_ÙM@«yLGY™&gt;'§û¼ù–=©/¼{ú7o_x001c_øÝÛ;_Y¶óƒ/÷-Ûxàã</t>
  </si>
  <si>
    <t xml:space="preserve">G–o8µl½ûš›¾IÚs0s·_x000b_Úõ&lt;-8Bž#$R:¹_x0002_imóPuó°~¤®AÉ®œÀ_x0016_Ê_x0012_²Ä_x0001_!ÍÇÜy.ÇY'&lt;J=ýKÃb9á‰ìà(N@XEbF_x000b_¹DRÌ’’Y½¤òn:¯‡Û"_x0011_I†À¨¬vR¿p	tUf_x0016__x0016_f5Ý=Ò_x0016_WŠ_x0001_sÅ=Õ_x001c_?óÂ€®ÇU_x0004_À±V¯_x0019_TÈ;º›ù_x0002_ðÒ3ËXÜrz-›ÖQN•°Šä\ú_x0010_—®d3‡YeŠ’r	­¢›XÞŒ¦WáË*Èe•tn%—Í)a”_x0011__x000b__x0019_9YäØøÂ_x000b_a…_x001e_^x3ÄÓ')gN0"ýZò_x0012_å…™_x001a_lÖh¤Ó~_x0017_ò’Ï£Ÿ}åð³ï_x001c_|ë‹£_x001b_ø_x001c_ó</t>
  </si>
  <si>
    <t xml:space="preserve">?_x0019_|aÇ_x0011_Ÿå[Ý^_æú—w\_ýØïï+Ã–¯O&lt;p‚_x0018_v±_x001c__(æ5_x000c__x000c_)&amp;5:‹JeQªmê	ëà¥£K×Ø&lt;Æª_x0012_Èm_x0011_‰_x000c_ÿH¦W(õŒ_Ñ¾ãØ</t>
  </si>
  <si>
    <t xml:space="preserve">»_x0011_K×"–¬@®ÛQ¸ë8ã°O™gLy4¢</t>
  </si>
  <si>
    <t xml:space="preserve">Ãi©íìë•+Æµã_x000b_—¬—¹b_x0006_æŠ«_x000f__x0003_|#ps_x0004_ì_x000e_»F§_x001e__x001e__x001d_è–ˆš[_x001a_[_x001a_Z_x001a_êÚ[k_x0007__x001a_«†ZkÆ»štÂÉ®6]»HÝÖ1Ö$_x001e_¬_x0015_É˜‚V2¯¶ˆ]E.­¢2+ˆ%</t>
  </si>
  <si>
    <t xml:space="preserve">_x000c_‰‘’‡‹KÆGDc_x0002__x0003_1¾8O_x000f_¼÷éâpw~’WK¦o_Ôùv÷ýœõkòÞz?â¹×]_^vbå&gt;_x001f_¿˜¤_x0004__x0014_*</t>
  </si>
  <si>
    <t xml:space="preserve">‡&lt;_x0013_’°zgà_x000b_ï_x001d_ýï_x0017_&lt;ñ§£Ï¿~öoŸ_x0004_m&gt;”_x0015_œÀ</t>
  </si>
  <si>
    <t xml:space="preserve">awöôŽ9gþÍ9žszÁd_x0004__x0016_"f•z\:Ø_X^_x0013_ŸMö_x000e_/Øs</t>
  </si>
  <si>
    <t xml:space="preserve">gÉš„ç^€~_x001d__x0004_Aþ_x0010__x0014__x000c_=_x0015_þë7“Þß’³Ë‡_x0010_ƒ</t>
  </si>
  <si>
    <t xml:space="preserve">/mn_x0013_Kz_x0007_‡‡_x0017_fŒ_x000b__x000b_À(ujáÒ¿¥|s¬îÀUX®¸_x0003_ ÃYÜ_x001a__x0002_`6Ä1e7™</t>
  </si>
  <si>
    <t xml:space="preserve">_x001a_Ý¸B!_x001f_”_x000f__x000e_ÉÆ_x0014_ý_x001a_…Ä0"5+_x001c__x0013_#Žñ_x0011_»Ji_x001b__x001f__x0007_v_x0017_F¥ÚÐØ%¥Õ¶ä°*¢È´0_x001c_-ˆ@ôG‘_x0002__x0010_(ŸtLP_x0002_:4_x0016__x0019__x0015_KŒŽÀDùàƒŽSü]Š=¶±Nn-vYOtù_x001a_÷ÍžìC®_x0008_÷Ð¼¨</t>
  </si>
  <si>
    <t xml:space="preserve">&lt;¾ŒNç—3êÙq9XW¿”Õ;bÞüØÿùWÏÿþµ“Ï½ãöéÎàS!yŒJ¡B¥¹AÕ€þ—Õj×ŠºÅ%œê4D©Ë_x0019_Ä{Ë_x0013_~óbÐ/~á_x0003_AÞ_x0010__x0014_=yá¹·“?Z›µÛ_x001d__x0013_–I/b_x000b_x</t>
  </si>
  <si>
    <t xml:space="preserve">­í_x001d_=jõ°Ý8î°_x0019_¦ï13v˜+nÐÖpðÝGtC€ª·Ýa_x0001_t¡ÕŒkÕ_x001a_µR«S™´c6½jjR=mÒÌ_x001a_tÓFƒÓjuÚíÓ@7²lœÓÖ‘ÁæÁ_x0012_Ž_x0016_`_x000f_QGP¨_x0013_y¨3Yhÿ</t>
  </si>
  <si>
    <t xml:space="preserve">\d&amp;1-³0+¹8#‚_x001a_v_x000c_sn_x0017_æØºÜ]_ _x000e_mÊó=OÏÌ¨frD\¸¦¹­¡«­µ[X'n)dqR_x0011_L_x000f_üÞC9_x001f_}_x001e_ùÆrÿ——œþ`‹Ï_x0001_¯”"VíÀ˜êº0-*ªÏM9¦ŒÒÁÁZa_x0007_™ÙÎñ</t>
  </si>
  <si>
    <t xml:space="preserve">c~}¤àÓõy/}þ‡·Óÿ²4gÉ†ÜUßäï=ƒöŠ"æ_x0010_9%e5üj¡¤§kD.Ñh”V›åº‰ß­@˜+î_x0016_òp¾ÿ_x0011__x0001_À_x0015_À d_x0006_¨{OÙ¬V³Ål²šmvó”Õ8m7Ï:</t>
  </si>
  <si>
    <t xml:space="preserve">ó_x000e_ë¼Ý2ç°_x0003_c³_x000c__x0003_šm_x000e_AO_Jyå&gt;4ú³œ´/2Ó¿@älGäº °gsIÑù4_x0004_Š…Î§a_x0013__x0019_Qn_x0005_'·ÇoùäÂ†Ï"Ž~U_S_'Óh­_x001a_ƒi\¯_x001d__x001e__x001f__x001d_T*ú‡_x0007_ê[Åå\a_x0001_®.)¾êÐqÔº_x001d__x0017_ßúÊëƒgvž_x000b_G’9²¡ë_x0018_}%_x0011_0¡3_x0003_æGŽ	­®_&gt;&amp;ê_x001c_â×öUTK³Ñ_x0017_S_x0005_~‘ü³~œÃÞe.ç(_x0007_N_x0011__x000f_žÈ;ëS_x0010_™DÌG²È4^m}cK³P60×OþGˆîd_x0004_˜+î$Úp^?_x0008__x0001_À_x0015_À¤_x0003_¼w—</t>
  </si>
  <si>
    <t xml:space="preserve">O_x0007__x0008_`</t>
  </si>
  <si>
    <t xml:space="preserve">LEæfgæÁ_x0007_Xv/ûÀ_x001b_îw_x0006_D_x0017_“o’É_x0013_x¼ù¹¯$Äÿ%5æµ´´•ÙyÛ²</t>
  </si>
  <si>
    <t xml:space="preserve">Žå_x0013_c	t$‘S„gSsØ_x0011_§Ó]6]Xõá©_x0015_K&lt;=]S+ËÛ'”Æ+Å_x0003_¦®Ó‹Ök3`</t>
  </si>
  <si>
    <t xml:space="preserve">SÒ¯_x0010_wö×	†ªÊä_x0017_cØßžÎ]±ÃïõG6_x001e_</t>
  </si>
  <si>
    <t xml:space="preserve">L'1{ú‡®Üò¯ý¢qý_x0002_p._x0017_{_x000e_¤_x0002_ŒÝ¬¶)“ÙátÎ¶wŽÕÔ_x000f_qjå¬J9žÞ_x0015_—Æ÷_x000e_¤_x001e_=rqÍòôCF'_x0010_òóJè</t>
  </si>
  <si>
    <t xml:space="preserve">_x001e_‹ËkmïšÐh¯­Û¿²¹_x000b_G0WÜ_x0005_Ð–Y‚·çšz_yÇ¯ìçþá?oñ_x0015_»&amp;Ú_x000f_:Õ_x0018_-_x0015_Ý}Á¬Š÷³ó¡_x000b__x0011_Ð…‹GÇ½_x0010_›ú~_x0002_bcr;–_x001a_K¤ç_x0016_2Pù”ó'¢×®&lt;õÊK›?|c_F2i¨ìºê_x000c_À_x0019_Ž^oÑŒZ'†_x001c__x0015__x000c_‰__x0018_nÍ&gt;¿¿~u`‡»_x001f_ŽÉ•\G®¸yõ“¶1µyLcî_x001f_Òsù=Ù9•§ÎwîŠ?r</t>
  </si>
  <si>
    <t xml:space="preserve">ÝË_x001f__x0011_›HÈ'ÐXÜšæÖ.å¸_x0006_æŠ›ƒ	_}0_x0010_VNç_x0014_è;è</t>
  </si>
  <si>
    <t xml:space="preserve">À_x0008__x000c_XsiÁ^_x0007_6­aÒh1›_x001d_f«ÓfŸ5[§_x0017_?6§}j_x0006_X‰ÞZÝ×_x000b_‹ÅaµOµô+0ÍmÇ)¬_x0017__x0013_ó Ï_x0018_È3_x001a_òŽ~Ú7þÅÀø¥a)û3ÑçÑ”pBQr^a@P¢ëñˆ_x0003__x0007_B|Ü’*Ùõšqý²¶Y&amp;ƒÓ81ÓÑ¢Dá_x0004_¡IøC¾Ñ_x0001_©ùe‚úá‰ñ_x001b_Ýu£p`_x000b_¯3:t“6¥ÖÜÚ®`°DYéÜ_x000b_‘”ÔT_x001a_</t>
  </si>
  <si>
    <t xml:space="preserve">Í¡Òj(tn}sGWï€Î`¼Q"w%_x001c_–+î</t>
  </si>
  <si>
    <t xml:space="preserve">ì?‡L_x0001_QL_x001a_</t>
  </si>
  <si>
    <t xml:space="preserve">Jåˆ|P&amp;_x001b_He½}Ò^¹|@1¬TŽiÇ'Œ:½]?9­7:µ_x0006_‡Þ_x0004_4_x0016__x0002_Ò-n6»_x0013_ŒzÊÇT$a{lUãZ_x000c_ý·‘(èL&lt;ä_x001a_	}_x001b__x000e__x001d__x000f_úxè+g£×ÄfîËEžBc_x0002_ó±Añ¨‹	8d_x001e_Ën’v_x000f_Ù</t>
  </si>
  <si>
    <t xml:space="preserve">7ô;55ã°ÌØsŠ_x0001_ƒ¦RÚF_x0011_Y¼–_x001e_‰J­_x0001_=¤Ë…þ—fÈÍëÔ5M–)ðÑ_x0019_íýr°mˆÍn'S_x001b_Y¬_x0016__x001e_¿½©¥§¹­{`px_x000c_øÓ²Ú`¹âæ`ÂW_x001f__x000c__x0004_</t>
  </si>
  <si>
    <t xml:space="preserve">Vó„ZÕÕÓÞÜRSSSÉ«âTWWÕ7Ô	[:Eâ_x0001_™lbhØ8:îXú‡'_x0007_G</t>
  </si>
  <si>
    <t xml:space="preserve">ã:3_x0010_</t>
  </si>
  <si>
    <t xml:space="preserve">n­î</t>
  </si>
  <si>
    <t xml:space="preserve">µ²s°ŸßÝ_x0011_]QuŒVõQ.ëÑðBèh6´?_x0015_Ú_x001e__x0001_m</t>
  </si>
  <si>
    <t xml:space="preserve">‚vøüÏ7&gt;¯úD|_x0018_´*3}WrV</t>
  </si>
  <si>
    <t xml:space="preserve">†B+­S©t G –Üä­œ_x0005_Î­fæÁ’bV_x000b_p¿iVM_x0018_†Uš±	í¸Vo0_x0019__x0001_%ÎÏÍ\š_x0007_îw¾—PäœžuNÏ_x000f_p»a±N_x0019_&amp;m_x001a_i|bR£5_x0019__x000c__x0016_#_x0018_¾_x0005__x001c_awL]öÊqkhÜ¦»`¹â6_x0001__x000b_'k6_x001b_Uª‘Î®ÖÚ:_x001e_‡Kg”Ré_x000c_*“Å</t>
  </si>
  <si>
    <t xml:space="preserve">+¯æñEõMýmí*qAÔ£mîT¶tŽu_x000f_¨]˜¬7ü¿_x0011_¤À¢s¨¯Q**ïiLmlrc7</t>
  </si>
  <si>
    <t xml:space="preserve">Ï«ü]$_x000b_:‰…_x000e_fAÛ_x0013_-AÐ&amp;ïG¶»?s"àyß°×""?‹ŒBS8ÕB§óÖ…_x0019_…_x000e_úRv›_x0005_øô›_x0005_Œ_x0001_†Y¿_x0017_]Ü¨"÷x8Ì_x0015_÷x_x0003_Ý¿Å_x0003_#_x0015_jµJ*í_x0012_</t>
  </si>
  <si>
    <t xml:space="preserve">k8_x0015_¥T*_x0011_Gç£Pˆ¼"4–'ÕPhíT¦”R&amp;%1ºŠ˜mt^Gm›¬½O¡*úI½Ù¬3Ù@ßÄhqNZœ?¡³ŒŒOÊ‡Õ2…j`X58¦_x001a_U«'-f±\R×Ó(Ôñ{š¨]Ý±Õâ#Em+’_x0005_Ox–üîLá¯ _x001e_Ý_x0017__x0007_í_x000e_…vøB‡}_x001e_wõ}ÆÝëµ3&gt;n‰y_x0005_E•ý_x0003_Ê_x001b_!_x000c_æ\€¼q£«WÃ§¦ì3Ó€(¦7/0_sy_x0002_dq_x001a_äj„_x0007_ææŠ_x0007_¦)ïµŠØl_x0016_£Q?:2ÐÝÝV[Í)$còs³b“_x0012_ÂÃÒÃ¢ÑAa…AÑ¥‘É‚È_x0014_Þ…ÔŠ¸ŒŠÔ|6ÙH«j©ïê_x0015_J¥âÁ¡žÑ‰&gt;¥A6j–™»_x0007_ôMÊò_x0006_)…Ó†c</t>
  </si>
  <si>
    <t xml:space="preserve">He‚âÊjzMM}g;»EÀiæóÛªê$­&lt;I?¾A_x0016_ÃêrEŠ—Ä_x0008_&gt;</t>
  </si>
  <si>
    <t xml:space="preserve">.{Ý‹ö[&lt;èT"t(_x000c_:ä	_x001d_vâÐé?~{f»ÇÅàX_x000c_ŽX9¡Ò_x001b_´f0!{Ë._x000e_Y</t>
  </si>
  <si>
    <t xml:space="preserve">Îî_x0002_e_x0010_'P_x001e__x0003_</t>
  </si>
  <si>
    <t xml:space="preserve">!€7~ä„Î-_x0017_æöÝ_x0008_sÅíÃögžòôô_x0014_øÏ5_x0019_õãJEWGKY)-'73úbœÇùˆC§â_x000e__x001d_MÚí’±õ@Þîƒ¨ÝG_x0010_'Ý³|ƒQ_x0011_©…9_x0004_:¶Œ]$_x0010__x001a_kJ…½e¢þÊ_x000e_%O4^R=I_x0011_EåT_x001e__x000b_Â_x001c_öÉ&lt;_x0012_œq**É'-3º ?„%séUuÕ_x001d_­­]]</t>
  </si>
  <si>
    <t xml:space="preserve">aÛ_x0018_¿v¨ˆ)_x000b_Átºå_x000b_·å5¼•Îy&amp;’ùf@Gü]§_x001f_Ý°ÿÿ}±ï•ÕG?]wvÅj?T.»£If5_§ïs“AŒÿÛ¸€</t>
  </si>
  <si>
    <t xml:space="preserve">¦Ö˜cq½_x0011_ppYÆøÏbÉÿMçž</t>
  </si>
  <si>
    <t xml:space="preserve">¹âžmšû½`‹&gt;¸tî°MêÕò_x0001_	Ÿ[†Æ CÃ"»_x0006_íÚ_x0017_°f[øò_x0017_&gt;^øÕæ¸-{Ò\Ý2_x0003_‚ó/&amp;b’²Ii…¤_x0014_*9‘QœËiÀð:_x0008__x0015__x0012__x0012_O–Aî_x0008_Iã_x001d__x000b_+Zº3zévÿ_x000f_wz¬pñ\sÖûHx˜z</t>
  </si>
  <si>
    <t xml:space="preserve">RTYYÙ#ê_x0018_ë_x001d_Q´_x000c_6Œ´óG</t>
  </si>
  <si>
    <t xml:space="preserve">_x0019_=ñä^wZ×JbÝ_s˜¿_x000c_Éƒ¾</t>
  </si>
  <si>
    <t xml:space="preserve">€¶œ~xÙÎGßÛ_x000c_ýá«_ýnÃÓ¿ÝzÜ%…]Ü¬_x001d_Ÿ¼_x0006_p“Å_x000e_üI€5D®	¿Ñ)+œN‡Ýf_x0002__x000b__x0013_9§_x001d_ú7ŠyŸ†Ã\qŸ6Ü½_lð?»(—ÏL;l–‰±‘æ¦šâBJtLÌA_x0017_Ï¯¶yþ}¹çkK=ÿöaðÇŸGlÞ_x0019_çíˆBe H_x0008_dq</t>
  </si>
  <si>
    <t xml:space="preserve">ž_x0014_[@ŠAQƒói‘¸ÊDBS2A_x0018_˜Î?èSøùÁäOw„/Û_x0015_¸b¿ïW®~;¼ƒÜ’ã£‘YÅlF½º_$2ôŽLuÙE</t>
  </si>
  <si>
    <t xml:space="preserve">Cƒ¢…#!²%Ñìž¯_x0019_mï ¹ÏD ¡½þÐê£Ð›_x001b_¡?­†žX_x0001_=½æ‰g6®Xî™ÆèíRØ¾3¬j4Û_x0007__x0014__x0013_Ý²_x0011_ù¨Z¥_x0005_+_x0010_‚_x0015_É®í¤©ã²ræ¢Ÿpðq.2_x0005_ðÐcvN_x0015_Ì_x0016_åŠ{ÍYÍ|f`®ø‘Â·ßÅ7iñ;_x0007_$s‡Ñ_x001b_èïknjPi‰‰¨È_x0018_´__x0008_ò´'Úõ_x001c_þœ_x001f_!(œœMÃcÙ(43?—’”I_x0008_KÀúE"ÝB±'½QÇ|ˆ'ü_x000b_÷A®þ&amp;öÓ-aŸlõùrŸÿ†SÁ_x0007_B¢O§d&amp;_x0016_b_x0008_\Zm[]_·P;Ø==&lt;0×7p©½ÇR#î`6–Ð_x001b_Ò˜ÍÇ©‚U_x0008_ÆK!¹Oîö}lùaèåuÐÓŸA_x000f__x0004_AŸ@­üÃË»vì_x000c_OÏ£ó_x001b_:G'tÀ…„T¡ª_x0014_ˆòI•Y˜²_x0002_ŠˆÓÄªéà4u_x0015_WÖaKÊ2±ø¤l_x0004_¢-*br¹BQ»¤¿_¥RM_x001a_Àp¬_x0011_</t>
  </si>
  <si>
    <t xml:space="preserve">u_x0008_X_x0002_|àñŠ_x001b_&lt;_x0018_p0ŒÀµ_x0008_¢XÜærÂŒÃf›_x0018_W_x000e__x000e_ÈÛÚE•¼z&amp;»žJo$Q_x001a_	Ô–BJ3•.¬¨_x0010_UV6•–Ö_x0011_‰eÑq8ä©s9‡¦í9–¹kúŽ}©[öÆ¶9ô“</t>
  </si>
  <si>
    <t xml:space="preserve">ÞŸoðÜt8`Ï¹H÷„ŒH&lt;6¯ª¼\T-‘‹‡Ç:L£_x0012_Ç¨Ô)_x0011_››[5U</t>
  </si>
  <si>
    <t xml:space="preserve">Dv!–ZT~</t>
  </si>
  <si>
    <t xml:space="preserve">Wº1_x0003_÷¶wê³;ýžúìèÃ/ï€žZ_x000e_AK è}_x0008_úzòË¿-qùædLp</t>
  </si>
  <si>
    <t xml:space="preserve">–PVƒaÕ¡Kx‘©E^!ygý_x0011_A±Ä_x0018__x0004_;</t>
  </si>
  <si>
    <t xml:space="preserve">ËOÇW…¦àN_x0005__Üyâü†_x0003_.›ö_x001f_øÖýÌ¹@¿äœ_x000c__x0002_¹°©¥qltØ_x0008__x0016_@u:/×úrÝ¯±T¹_x0016_¡ûì_x001c_–+î³_x0006_»Š{åuYÔsš_x0007_vXà%²Z­Àã®N7©Ó_x0019_F_x0013_PÝÔê</t>
  </si>
  <si>
    <t xml:space="preserve">}²	éÀ„D:"éSÔÖ·3éµ)1EîÇ3ìKÚ³-~ûÆ_x000b_[6ÅlÚ_x0018_¶jsÀªµÞËÖœ^±ùÜÞã¾‡CâÃ</t>
  </si>
  <si>
    <t xml:space="preserve">0™Lv©¨±QÑ¡Ð÷ªu}V]¯c¤ÃÔ'T×WËX</t>
  </si>
  <si>
    <t xml:space="preserve">n&gt;	GHÊ-tÏ%n‹F/ua³×_x001f_&gt;;ò8àŠ§×</t>
  </si>
  <si>
    <t xml:space="preserve">²_x0004_ô_x001e_ð¾_x000b_ýâ£Gž]õÜ_x0007_»Þ\ï¶Ú5lÓÙ¨m§¢6ì_x000f_Ù¼7tÏþˆ_x0013_žÙÞA¤À‹_x000c_¿ø’ƒ_x001e_ñË¶Ÿ~éãu¿ðç'ÿüòóo½ò×¥_x001f_lØ·ólÀY_x000c_¡OÒe0_x0018__x001e_¼aŠ«O_x001c_Ì_x0015_W¡€_x000f_î"_x0002_@'jÒd_x0019__x001c_Pµ	ûpy¼HoÒ×_^Ü¹:b÷ºÐƒ[Ã]ö†_x001d_&lt;_x0010_¶{Ÿç®Ý_x001e_û_x000f_{	ˆ_x0008_IÌÈ¦S‹ëªë_x0006_ºz&amp;$</t>
  </si>
  <si>
    <t xml:space="preserve">u·rD¨_x001a__x0016_Žôò_x0006_›Jûy´V*ž•U–—‘</t>
  </si>
  <si>
    <t xml:space="preserve">NÏ;_x0016_•¹ötôÛk=þøþ·O¾°_x0013_z|%ôØ§Ð/&gt;}ø×KñÛÏÿë/_&lt;ñú¦'?Üò¿«_x000e_¾¾éÌG›ÝWmõX¿Õ{ÇžÐS'rÜ}0_x001e_¡_x0014_ÏÐâ½n)köz¼¹rïïßþà7o¾þë¿ýùÙWŸ{ã“7ÖîÞ_x0018__x0011_ã/êh_x0003_Väãu_x0017_a¼­YÃ\q[á…_x0013_ÿþ_x0008_ƒ_x0010_õ„^&amp;_x0019_-+_x0016_æ$–G{_x0012_½Ž!B½‘Ñ_x0005_	‘è¨¨Ôà€X_x000f_ï°óžÁ¡_x0011_Q_x0017_³³1_x000c_2½_ÝÝ*_x001a_hë_x001e_lî“_x0008_zÄ_x0015_=</t>
  </si>
  <si>
    <t xml:space="preserve">Å_x001d__x0015_äf_x0006_¦ŽZPŒ@`Ñ(4®0ƒL‹Ã”œOÀìsOÛömô—Û‚Vnðùè#—w?&lt;ðú‡_¿ûÙž_x000f_Öîýxã‘%»N|îâ¹ê[Ÿõ.__x001f__x000c_=ä_x001a_{êd²Û¹_x001c_¯‚W_x0018_Ùó_x0002_Áå\ò¶#!Ÿo?öþÊµï®\ýÚò%¯}òÎ_x0007__</t>
  </si>
  <si>
    <t xml:space="preserve">Ù~hsjn²DÒk6™0õý«|Å„¹âþj¯_x0007_¸´3³³&amp;“U5¦kk_x001a_à±:Š</t>
  </si>
  <si>
    <t xml:space="preserve">ê°Ù\</t>
  </si>
  <si>
    <t xml:space="preserve">¶ªœÑÀ¯¬)g—_x0011_‹ðÙ™YQQÑq)q©¹9ÄRRI5»¢¹ª¦£º±‘Ó\Ëlæ‘«YD~qAya~)6_x0013_Bb_x000b_‰$F9¹²ŽYÛšOç' K#SÉQÉEaÑ¸c®Ñ{÷ûï&lt;âqø´ÿé€0¯ð8ÿ˜_x0014_¿”ôèt|\:65›’•Ã@ ÙÙHvN_x0001_/_x0017_Wƒ¯JÎcD¦_x0012_‚ã_x0010_~añÞ_x0011__x0011_^¡_x001e_!¾_x0017_C_x0012_²_x0013_9&lt;¶R9j·Û_x001f_à_x0006_‚¹â_x0001_nÜû¨j`z_x0015_p…Ãá_x0004_ŽmG†´R‰RÚ£lª‘ˆZd2ÉàÈˆB&gt;ØÙÚTÅ*¥äf§fd$ ÑY_x0018__x001a_šÌ-aVÒ_x0019__x0015_T.›Ä</t>
  </si>
  <si>
    <t xml:space="preserve">Á•QQTl^qAn_x0011_._x001d_‡ÌFâ1_x0004__x0006_‹)¨¯ïîSLèš»å5BIe}gs›´’/ŠOÂ‡…#üƒãSsrˆDB)«˜[]^ÛÔ\Ó</t>
  </si>
  <si>
    <t xml:space="preserve">¬©_x0017_ÕÖv_x0008_ÛúÄò¦Vic«´­s¨±M*héæÖˆÊ*ëK¹|_x0016_·²”SÎ®âÖ6Öµv_x0008_¿qà·_x000b_èlÞG˜ÿÐ¢Â\ñC_x0011_ƒãß_x000e__x0004_®+¸O_x001a_</t>
  </si>
  <si>
    <t xml:space="preserve">ZÍää¤qzÞ&lt;»ÑMJ{{ki%_x0018__x0012_1_x000b_ƒËÁ“_x0010_x*º€ˆB`2³Ò’sâcÓ£"’_x0013_b33_x0012_óó21Eh_x001a_¯B _x0012_õ*†mS×Y_x001c_°¾¹“QÊ+e—KÅu†‰žyûÈÂœ~Ö_x000e__x000c_Ñ&amp;'õ_x0006_ëwt-®©/ð~_x0003_ÖZ_x0005_–ÀAÇ5—_x001e_ìS˜+_x001e_ìö½¯k_x0007_¦PôºI£Ù8}I7½ÒÛ$Ò†ò</t>
  </si>
  <si>
    <t xml:space="preserve">R	_x0015_E*Db‹òxDFnFBrBh``€Ÿw€‡Û…à´”D_x000c_©”Ëníé’_x0019_Ì×÷p;¦ÒŠÚ{Dííú‰þKvà²Æ¸°`[˜Ÿš™²9l_x000f_rWâ–_x001f_	˜+n_x0019_:øÆ;€€Þ0©_x0002_Ž"l#Ú©!¸{°[E#3°_x0004_*_x0006_‰ÉÍ*@Ä&amp;§†^_x0008_÷8{öä‰ÓÇ]\ü_x0003_ü2ÓÒ_x0019_LFSk£b|Ì`2OÏ^_IÛl_x0001_®f†_x0007__x0006__x0006_</t>
  </si>
  <si>
    <t xml:space="preserve">“Ê…i=X_x0014_qaÁ¹0ï_x0004_.uÁ_x000c_ï_x001d_¨Ú}—_x0005_Ì_x0015_÷]“ý|</t>
  </si>
  <si>
    <t xml:space="preserve">_x000c_äŠ¡ÑQ±¬»ª»®¾¯¦JRÍkåÑ«Y¤â"_x0014_	“DG§§…DÅŸñ_x000c_Ø·ïØ×»¾Þ¹m»÷y¯_x0002_4º¡±A1¬°Ùí@ùúFú“`lD£5è€s.«qvzQ¢X¸4</t>
  </si>
  <si>
    <t xml:space="preserve">4A€º6Ø~&gt; ÿšÂ\ñý±‚cÞa_x0004_ô_x0006_C—TRÞPƒ¬</t>
  </si>
  <si>
    <t xml:space="preserve">Ærh…5¥äšrJ9_x001d_C+A_x0012_HÉ¹ùáÉi¾¡±®îÞÛv_x001d_\¿yûWë6x÷ _x0012_q]]z­î²EÆb‘¯;é_x0004_¶ãÀŠc_x000e_</t>
  </si>
  <si>
    <t xml:space="preserve">X4wEkl1Þ?·›{®X4tùq&gt;„ï0’?Iv×p_x0005_€</t>
  </si>
  <si>
    <t xml:space="preserve">${Ù"f‘_’</t>
  </si>
  <si>
    <t xml:space="preserve">àD`_x0004_¾'_x0002_W_x001e_¿«‘GF_x0015_-â¶"63µ_x0004_›EÅ!X_x0014_</t>
  </si>
  <si>
    <t xml:space="preserve">NæpQ_x000c_z6©(_x000e__x000c_‰Éð_x000c_Š&lt;äê¹fý®e_®[¶rµ›Çy*•Ö'“_x0002__x001d_Ñ«éÀ_x0007_?	_x0002_€+®4_x0010_Ø_x0003_r_x001e__x0007_l6°n‹_x0015__x0018_Íý$éÃ‰À_x0008_ü _x0004_À´£Åd1_x001a_Œ_x0006_½^ÒÛÍ¯¯-_x0015_%b‘)…¸_x001c__x0006__x0005_Ëfâ¹œ_x0002_:#—DNÊA…$dz_x0007_Ç_x001c_rõørûîÏÖ|ùáÊUnîç¨Å´þþ_x0001_»ý:þ(~PIàÈ× ¸_x0002_ˆa€(À_x001e__x0010__x0005_˜Òh4Z­_x0016_¦åk€‚Oï_x000c__x0002_`:R!Wt‰KßV&gt;¿šVÊÈÃã20_x0005__x0019_x\_x000e_p­UÊÀ²ËÑÅ@® '£P1éÙQ±®ž&gt;[÷ìý|ëÖO×¯s;ïE(&amp;÷Éúmð\ÆOÝ`€+À¨/èt¡_x0002_ð_x0003_0­_x001d__x0019__x0019_‘Éd€1~ê¬àô`_x0004_þ3_x0002_À²¬C$®fWS©L:…QD)Æ`ñY8L6†„¤’1_x0014_:–V–O¥ä‘È©H\jNî…„DÏ€ÝÇŽnØ³{ÕÎ-n~ÞD</t>
  </si>
  <si>
    <t xml:space="preserve">¥["_x0005_Fjÿ938Æ_x000f_Aà</t>
  </si>
  <si>
    <t xml:space="preserve">W¹_x0002_0†Ùl–Ëåb±¸©©©§§g|_x001c_L:Ã_x001b_ŒÀCüaõ÷_x000f_qÙU$L	pŒGB_x0017_á_x000b_HH4_x0001_‰ÆäãˆHbQ_x0001_…†¤Òò</t>
  </si>
  <si>
    <t xml:space="preserve">É_x0008_B_x0011_ </t>
  </si>
  <si>
    <t xml:space="preserve">$2.=-0:üè¹³;Ž_x001e_Øä²÷\°?¡¤¤«Wb4Á\ñ_x0013_7ÜU®_x0003__x0014_ëÑÜÜ\RR’œœŒD"©Tjmmm___x001f_`ööv¡PØÚÚ</t>
  </si>
  <si>
    <t xml:space="preserve">8_x0004__x0008__x001e_J¥Òh_x0004_«¿€%_x001a_3ÒÅ</t>
  </si>
  <si>
    <t xml:space="preserve">´2Øþ?{ß_x0001_VÅ™¶mÚ¦h_x0012_“˜˜_x0018_{</t>
  </si>
  <si>
    <t xml:space="preserve">_x0018__x0015_EŠôÞ¤÷_x000e__x0007__x0010_Þ¤ˆôÞû)pzï½pàÐ{1‚ˆ_x001d__x0010_{‰&amp;_x001a_[â~×îõ?Gv³ù³›ÿúâe61?#_x000c_sŽSÞygæžû¹Ÿò.Š¢/¸‰K»û³÷¸"_x001e_CæØ_x000f_?\¼x©¿oLÀ‘_x0008_é_x0002__x0011_G</t>
  </si>
  <si>
    <t xml:space="preserve">b	_x0004_L_x001e_ƒÎ¦˜D_x001a__x0013_Oa‘˜</t>
  </si>
  <si>
    <t xml:space="preserve">‹‡…9ƒM`±ðT</t>
  </si>
  <si>
    <t xml:space="preserve">_x0012_ÛRÑT“›_x0019_šœà_x0013__x0017_‘SRÂ“ÉÏÍÎÃôÏÞmÿíó_x0003_¬€g_x001c_ŽúôéÓ›7ovuu566ÆÄÄ¤§§ççç7440™LÔ³	_x0004_ƒÁ_x0008__x0004_‚žžž_x0013_'¦®^½</t>
  </si>
  <si>
    <t xml:space="preserve">&lt;_x0004_’e.`Ü_x0013_Ø_x001c__x0014__x000f_˜þÛ'°t¼—¿_x0007_Às	1WW¯^?vlªMÚÅg‰¥|y»DÑ.R_x0008_y"¨¼Ga²‰_x000c__x001a_‘ÁÁ3è€_x0012_h_x0006_™È`àèt*›Ž£R_x001a_0M™_x0005_ùÑ™©ˆ¤øâê*IGÇìü_x0002_Ü’/Çü±Î°bñ_x0001_‡‡_x001d_Œ_x000e_‰DR\\ìåååäääãã_x0013__x0014__x0014__x0014__x001b__x001b_‹@ `_x0001_&gt;_x0006__x0007__x0007_çææâñx…B_x000e_|_x0003_°e_x0011_.@s~Æ1 DnÉÍúÇº¾/Ek€Q\º|urú´LÒ%äJÄ|y§@Ñ­ìî‘+Úe</t>
  </si>
  <si>
    <t xml:space="preserve">!_Èæril6‰AQc_x0005_ˆ¡S[è$</t>
  </si>
  <si>
    <t xml:space="preserve">‡Íà±&lt;  _x0008_4*†Ð’WV‘–}$*=³²¹¾£§o~áÒÓ?u_x001a_×ïrY_x0001_+_x0016__x0003_Û+@Ø_x0014_‹Å€_x0006_€	æææúúúÚÚÚ;vìØ°aÃªU«&gt;þøãõë×{zz_x001e_9r_x0014_‡k_x001d__x001a__x001a_¾xñâ­[·îÝƒÊa÷4ÀÙ</t>
  </si>
  <si>
    <t xml:space="preserve">_x0001_öÈïr"K_x0007_}I{n¿ï_x001e_&gt;š9u¾³s€J_x0015_ÐHÜ6²_Õ5ÒÝ?ÐÙ¡Rª$r‰PÌgpØd_x001e_À$µP	H*žÀ¤ÒY_x000c_P&gt;¡‚7@)­¯Î.(JÉËj@â`»…ËWÀ*~I;ä_x000f_ÛlÀŠÅø</t>
  </si>
  <si>
    <t xml:space="preserve">_x0004_0„5_x0008__x0014_`h$&amp;&amp;_x0002_&amp;¸ººÚØØ˜˜˜lÛ¶mãÆŸ|òÉêÕ«·nÝjii_x0011__x0019__x0019_…D"AÙ_x0018__x001e__x001e__x0006_)cfæôéÓgfgçÏ;wæÌ™óçÏ]¹r_x0019_X_x0007_”_x0014_»{÷.¸W_x001e_&lt;xðøñ£'OÀ`ùþéS0Xþ¡rÀ}²xô?lÿ</t>
  </si>
  <si>
    <t xml:space="preserve">5ì·è_x0001_¸è{V¹_x0017_vþøûïoÜúºwdŒDa×Õ·¶¢	_x0002_±_x000c_</t>
  </si>
  <si>
    <t xml:space="preserve">VŒ_x000c__x000f_</t>
  </si>
  <si>
    <t xml:space="preserve">õ_x000c_vöªä2…@</t>
  </si>
  <si>
    <t xml:space="preserve">º_x0005__x0008__x0014_tÐ-°_x000c_2–A$³È</t>
  </si>
  <si>
    <t xml:space="preserve">&gt;_x0014_úåsø_x0002__x0006_ƒ^‹D—VW_x001c_--mÆâºú_x0007_€W</t>
  </si>
  <si>
    <t xml:space="preserve">½³^ø…_x0003_¬XÜ'X"÷ïß?yò¤B¡hnn&gt;|øð¢Ýáàà££_x0003_ì_x0002_€âÃ_x000f_?„ù–-[­¬ÌãââKKKÉd_x0012_P‘Ž_x000e_ÕÀÀ àFÿ@¿ªC)WHÛÛÛºº;::UÝ=ÝC#ÃÇ¾š8qrêÂì™K—çnÜ¸úí½»@F_x001e_&gt;z¸_x0004__x0014_/ü‚¾</t>
  </si>
  <si>
    <t xml:space="preserve">;„×„zúûß_x001e_=y|åæöþAÈ3¯nnEã©|‰¤¯o`hl¼»¿¯½»["“±e_x0002_2Mæ0H</t>
  </si>
  <si>
    <t xml:space="preserve">_x001a_•IÅÑW_x0018__x001c__x0001_OÀ_x0017_ñ„\_x0012_Ñ€n)«¯Ì..¯Ã”=Ý_x0017_ææ—°â…ß	?b_x0005_\7ˆÅ_x0002_Å_x0012_&lt;_x001d_½½½---YYY‘‘‘¡¡¡FFF»wï_x0006_jñÎ;ï¼÷Þ{«×¬Y÷Ùgfff`¤¤¤TW×_x0010_ZÁÝÍ_x0015_	Å_x000c__x0006__x0005_‡E×5T76TÖÕW767ý Q©|¡@Ñ&amp;_x001b__x001a_í›œ_x001a_›=såÚ¥Û·oÜ»ï…ŸÎÒ_x000e__–_x001e_€w“:_x0019_ãï»ÿäÑÅ+×Û_x0007_zÑDBEK_x000b_ŠDãÊ¥_x001d_ýƒ=Ã`…ôË»:X2)UÈ§±˜D_x000e_ÈfQØT˜³Øt®€/_x0014_‹_x0018_l_x000e_…Æ¨A#Ëëj³Ê</t>
  </si>
  <si>
    <t xml:space="preserve">«‘ÍŠÎöÓç/€_x0006_ò²tÅËÒÎ_x001f_m_x0010_h0À_x0005_\=˜_x0003_&amp;óx¼¼¼&lt; _x0018_`Œ_x0018__x0018__x0018_lÞ¼ù•W^õ_{íµe¯¼òæ›o¾ûî»›6m²µµ_x000f_		ÉÌÈÈÊ:_x0012__x001f_È××ÝÁÎÈÒÚÈÉÅÜÎÁÎÃÏ/61.¿(¯¶±–ÊÄ‰¥Ìá‘®©_x0013_ÇÎž;uéò¥?wÍ±—å_x001e_ø]Ú¹èmú÷¿Þ{tÿÌ•KŠ~U_x0013_•X_x0007_Z_x0004_‹ÂlkSŒ_x000c_v_x000c__x000c__x0003_½_x0010_tµÓ…_x0012_‚€MLà2i_x001c__x000e_[(`°¸_x001c_!—+_x0010_pØ|:hžx|9</t>
  </si>
  <si>
    <t xml:space="preserve">YVW™]VRÜPÃo_x0013_Ÿ˜™_x0001_¹ýw9¯?ñAä_x0015_?;G _x0018_###_x001c__x000e_§øƒ©©)¨_x0016_°òÏ¦7^}ûv</t>
  </si>
  <si>
    <t xml:space="preserve">_x0010_B==}_x0002__x0003_}]\_x001c_</t>
  </si>
  <si>
    <t xml:space="preserve">ôöîÝ¢µo«–¶†¾‘¶½¥³»kH_x0018_"&gt;)¦¸&lt;»_x0019_UÁá_x0014_*IOOûðèÐüÅ¹Û·nß¿w_x001f_(ÍÏ_x001a_ðãG0m\^ZxI{à§Æ&amp;_x000c__x0017__x0002_úÕ}¸ê_x000f_¾»÷èÁÂ­kÇ.œäw+0\B_x0013_ÒÊ¥2º_x0015_âÁ_x0001_ÙH¿¨»×®¤	¥x!“Æ€b»&lt;¦@À_x0016_</t>
  </si>
  <si>
    <t xml:space="preserve">Ù_x0002_1›'â</t>
  </si>
  <si>
    <t xml:space="preserve">¸</t>
  </si>
  <si>
    <t xml:space="preserve">žD¡I¸:_x0014_²¨®2¿¬¸¨©Ž'_x0016__x001c_Ÿ™~üd)¾â_x0005_ß</t>
  </si>
  <si>
    <t xml:space="preserve">ðìÿÇ=Â_x001b__x001f_TÊîîn:Á3_x0012__x0017__x0017__x0007_j'èœà_x0019_Y·nÝ¿_x0010_ãÕW×¬Y¿uË–}:Ú&amp;&amp;†ûö}¹mË¦uŸ´ný‡[·¯Û¹k›®©Ž½¹WsxlpJzT~iZ_x0013_º’@B_x0011_¨8_x0006_‡Ö¡j_x001f__x001a__x001a__x001c__x001d__x0019_9&gt;qìÌÌ©¹ó³Wæ.Þ½}û»oî=yøðñ£‡0¨ÄlÞÒ—/]_x000f_@Þ2ÜT_x001f_=º{çÎõë×®_»võÖÍ…«×N_¹Ðlœ©äcXd_x0014_›‚_x0013_1é*(’Ù'_x0019_î_x0015_vvóT0xº„Æç1Áå!âqÅ2‘BÎ_x0015_‰9B	è_x0015__x000c_&amp;—D&amp;·b	UÈúªúš‚ªêJT=O&amp;žœ^ÂŠ_x0017_ƒü_x0012_V€%_x0002_ŽŒ_x000b__x0017_.ôõõÚÉf³!¬_x0002_‹Å–””xxxlÞ´éƒ_x000f_?\±bÅÊ_x000f_&gt;øè£•y.ÿ½?ú`ÅŠåo._x0007__x000b_eÙ›o¾òþª·&gt;YóžÆŽµzÆ;­íuÝ}l#£½c_x0013__x0011_ÙùI‡³’SŽÆÇ¤Ådädä_x0015_ä_x0016_äæ_x0017_ææ!«_x001a__x0018_xr»Hvjì«k³³w¯_ÿæÖMð›¼øs^ÚãïÑ_x0003_@'¾ýæ›_x001b_×èî©_x0013_'ONMŸ˜š99&lt;5Ù11</t>
  </si>
  <si>
    <t xml:space="preserve">ïV’D_x001c_ð‡bÁž_x0010_09*1·§C&lt;Ø%Qu‰U</t>
  </si>
  <si>
    <t xml:space="preserve">®LÂ_x0015_ˆxb1_Ñ&amp;íl“(Ûùm*TJ_x0017_pé4:–ˆmjÁÕ65U4×_x0016_×TÕ#Q¢6ùôé%_x001b_äÅ_ã_Â</t>
  </si>
  <si>
    <t xml:space="preserve"></t>
  </si>
  <si>
    <t xml:space="preserve">€(‚_x0017_õÒ%u1_x0010_&lt;Á7</t>
  </si>
  <si>
    <t xml:space="preserve">.Q_x0018_úèÑ£î_x001e__x001e_ÛvìØ¢¡±aË_x0017_«&gt;Z½|ù;ÿb_x001a_ÿ\úË›ËV¬|í³õïhh®Ö3Ó°uÐõ_x000e_&gt;_x0010_uÈçPüAD¤‡ƒŸ£•›¥¥«Í_x0001_W{{_x0007_{wGçHoDqúQR_x001d_zTÑqöøä_x000b_³×//Üûö›_x0017_ÎK{ü=z*_x001d_Ü¼z</t>
  </si>
  <si>
    <t xml:space="preserve">¨ãèðàÐÀ@woogÿ°¤³]Ú­bJ…t_x001e__x0013_&lt;¡Dxú_x0005_</t>
  </si>
  <si>
    <t xml:space="preserve">¦\Äën_x0017_t«DÝmÒ_x000e_%_x0014_Ä_x0013_(Ä</t>
  </si>
  <si>
    <t xml:space="preserve">‰T¤T¶ut·õ¨xí|¹”Æá‘™T_x000c__x001e_ßˆnªnj¬®««h¨onm‘+ÛfÎœyòý’^ñ‚/ó/aÅ/_x001d__x0006_ø_x0006_ÏÏÍËÓÓ×702Ú£¥õÙš5yóÍ"Ä¿þ¾òê²W—/{ÿ£ek7½±}×*=£¶_x0007__x000c__x001d_\Ì=lõLµ·ëmYõÅÇ_x001f_®_¹jã'k?_£±y³¶)ÂÅ«$ñ_x0008_¿•4ªTž_x001e__x0019_?=9qùâÜ’_x0019_òK×âåúþæëçÏÂðÇ#</t>
  </si>
  <si>
    <t xml:space="preserve">„Ëã’iL_x0012_‡ÑB¥ã8å_x0001_ñÛ4</t>
  </si>
  <si>
    <t xml:space="preserve">‡Æä1Ù_x0002__x000e_·]Äo“</t>
  </si>
  <si>
    <t xml:space="preserve">Úe"¥LªJ¥b©D</t>
  </si>
  <si>
    <t xml:space="preserve">“Je€_x0015_]_x001d_Ò®N^G_x001b_Dw_x0012_¸_x000c__x001c_™Ô„FÕ#›«_x001b_ê+êj*jêP­X…R	ñ&gt;KÚæ_x000b_¿=~-V@_x0003_€cà	„È¨(s_x000b__x000b_+{ûýººÛwì€¨Î•+W®XñöÛo½ýêë€_x001d_¯¾ñÎko½±ìÍåËÞzÙ§k_Ýºã_x0003_M­mÚ†;uõ÷|©µcÝöÏVnú`õ¦U›v¬Ûù¥_x0006_è¡žÖvñ~!Eñ_x0019_”ªF_x0006__x0006_ßÎá©Ä¢á¾î™_x0013__2vçëÛ_x0010_Ø_x0005_Q_x0019_÷¿»_x000f_²_x0015_Dˆ~ÿý_x0013_ˆ5_x0005_þ³è»yá=³´Ãçî_x0001_u¨Õ3Ÿ_x001a_\_x001d_¸Xpnß¾5}bz°¯W</t>
  </si>
  <si>
    <t xml:space="preserve">_x0012_a0è&amp;µO½®¼¾©_x001a_ÓÜˆmÅP‰L6“ÃåJÚ„B…XÔ&amp;áµÉ„mB‘R*Rˆ%"¡@$”‹e_x0002_¹\¦‚Ø_x001d_%[¡`</t>
  </si>
  <si>
    <t xml:space="preserve">øD6_x0003_ìâ†_x0016_LUScm]Ui]}YMUs_x000b_Z</t>
  </si>
  <si>
    <t xml:space="preserve">_x0007_¬8µäb{îË÷K_x001b_&gt;_x0007_V€m244„#_x0010_Ê**š‘Èêêê¼¢¢´Œt_¿€_x0003_öN:šÚ»¿ÔÚ¼qãg«V-_¡ö±ª§×–-_¹ìÓOßû|íªµ_x001b_Ölßµ~ÛÞõÛ5¿0°Ð±·1vsr_x0008_õqO_x000c__x000c_;r(º 1«4éhaZvùÑ¢ÚÂ"tC5_x0005_ÛÔ¦_x0010_Š…¬¶6QOo'_x000c_Ýræì™Ùù9p¹Þº¥NHY_x001c_™ú—Npéûÿ~_x000f_V¨Qâ™Œ¹°péô©™Ñ‘Q‘H@¡‘ªêjÒŽ_x001c_NJOKÉÌLÍÉÎ+.©nDap_x0018_6”«PÈÚ{ öª£½C!i“‰åÀ(„|_x0011_D_x0007_ó¹|_x001e_‡ÏeAä•€Ï_x0011_</t>
  </si>
  <si>
    <t xml:space="preserve">¨&lt;.•FÅ’‰_x0018__x001c_¶±±¡¶±¡¤¢º¸¢²¬¼_x001a_‰”¶µ_x0001_¯øïŸõŸþˆð_x001c_ÿÚs_x0004_¬€b8_x0010_Û¡R£¤_x0013_®®JÅ_x0013_</t>
  </si>
  <si>
    <t xml:space="preserve">+«*33Ò|¼|]ìœM÷_x001b_lß¶õã÷W&lt;CŠÌÞ~gÙ;Ë_ÿpÕÊíÛ6íÙ§ad¦íéy _x0012_á›_x0014__x0017_~$6¶85¥81#7úðáðøh¿ÈøÀ¨ØÀƒ©q‘G’_x000f_U—_x001e_­©ÉmFÕâI-&lt;_x001e_·dè«É¯¦g¦_x0017__x0016_æîÜ½_x0003_Ú:¼Å~íY</t>
  </si>
  <si>
    <t xml:space="preserve">­ÿÛõ\_x000e__x0008_ŸøæÛoo^¿vbòDwW§H"jF£ÊªªSs3Bb_x000f__x0006_E‡G_x001c_Š‰ILÉÉ)¨­­Ã_x0010_‰|‘XÕÑ10:Ð;ÔßÝÓÙ®”Kd_x0010_Ü'_x0011_Jø</t>
  </si>
  <si>
    <t xml:space="preserve">_x001e_—Á`“XL_x001a_“Je1)t_x001a_‘DÀã	­_x0004_l+²¹_x0016__x000c_ºªòÊÊ¼ÒÒÜ¢r°D„Rùésg»³ûÿvÏÏ_x0015_Àüa‚ˆ_x0008_¸_x001f_ q_x000c_’&gt;®^»_x0006__x000e_V¥²_x001d_#”_x0015__x0014_'FÆ{:¸_x0019_è_x001a_nZ»ö§X±¸ü—wþ_x0002_š¨¾¦“£eRLh^fREn&amp;²4¿¹0¿:++76_x001d_á_x001c_èfén¡oc­onk¤ë`ªçíj_x0016_ŠpJŒ_x000f_ÍÈL+«*_x0011_Ë$ÊNÕàpÿÌ©é«W¯|÷àÞR~ë_x001f_ê_x0006_†Ë_x0001_‰„_ß¾=?;;48H&amp;j_x001b_ë2²³"“c}"‚œ_x0003_=_x0003_ü_x0002_BÃ_x000e_ÆDeeå×ÕÖañ_x0004_y›¼·`dldbt¸¯_x0017_^?r±X*_x0012_ó˜_x001c__x001e__x0004_^‘_x0019_ôV _x0012_$"‘HÀ’I(l_x000b__x000e_…AaQh_x000c_º±¹©º®¶´¢"§¸$£¨´ªž+‘LÏœúCuÈŸ£1Ï_x0015_ÿñÄáöXXX861!—ÊÑµ˜¸°0w?_x000b_=ã_x001b_6A„çë¯¿ñÚko-†}Â_x0011_×­[³_sç_x0001_{ËäHDÁ‘äæÊB\C!¡¶¢.§àHl‚›•—Ñ_x001e_Ó]›÷íÜ¨¹OSÃ\—ƒN€u0Â-&amp;6$)9©°¢¢¶±</t>
  </si>
  <si>
    <t xml:space="preserve">Kh_x0015_ŠøƒÃ_x0003_§Ïžº}ë_x0006_H_x0019_ý«ºd_x0001_´_x0004__x0008_0$¨_x0001_”ýß“:iíÿ9ýõÇÿU§·ýãçŸûx¶5ìùÙ¤_x000e_O†_x0003_Á_x0004__x000b_ÿünñ_x000b_õÑ_x0017_'µ¢®(¯^ó¯ðïYÃ_x0016_ç°Â?Ö~ö_x0007_ÖC/~	 ¼¸9ü_x000f_¼_x0017_§E_x0005_æp¼ÅÕÔógƒ_¨¢Ö_x0007_Ô_x0015_Sÿã¥ùÙ—°Cõ&amp;Ï¦_x001f_w»ø%|_x000f__x0013__x001c_â§mûÙòâ:êùâ.`þL€]ýðÃS_x0018_ºïÁ£‡ð_x0006_¹våò©Ó§ÆG‡…_x001c_.ž@ª®©LÊ8_x001c_š_x0010_í_x0013__x001e_ì€ðõ</t>
  </si>
  <si>
    <t xml:space="preserve">ñ÷</t>
  </si>
  <si>
    <t xml:space="preserve">9_x0018__x0019__x001b_“]ÐP×H&amp;Ñ•*åàðØøäøØØHog—\_x0004_ñ_x0013_&lt;&amp;FeÐp</t>
  </si>
  <si>
    <t xml:space="preserve">&amp;žH@QÈ_x0018_&lt;_x000e_ƒmmÅa[±­-h_x0014_ˆ_x0015_°€D£j_x001a_êËÊ*òòŠŽäç‚9La3‡ÆGo}_x0007_N|±™Ð¶ŸuÂÒÇçè_x0017_…_x0015_pè›7o;w~¸XÀæ£k_x001b_J</t>
  </si>
  <si>
    <t xml:space="preserve">ŠS_x0013_Ò¼ÜÝ5vjA|ø‡ï­^_x0006__x0017_Ï¦w^{÷‹ÍëMuuÂ_x0003_½3“¢jòSÐ_x0015_EøÆÒºÒì¬ÄT_Goc_x001d_«Ý_x001a_†{¶ìÖÙ½×Øh·½Ž³ƒ¾³³¹‡«ƒw€[Ì¡¨˜ä„¬ìÌ†¦:(›_x0004_õy&amp;§'Îž‡+ç/]^8{æÔ	_x0008_"_x001f_Ÿ_x0018__x001a__x001a__x0019__x001a__x001c__x0019__x001a__x0006_[y|tlb_x000c_€_x000c_</t>
  </si>
  <si>
    <t xml:space="preserve">{}ul_x0012_Æ¥›š„u¦¦NLOŸPÿž&lt;ùìg_x0006_2fŸ8ylêÄÄÔÔè±É±¯ŽN_x001c__x001b__x0019__x001b__x001f__x001d__x001f_‡§¦¦ffNž?{~~vnáâeÀÆ‹_x000b_·pqn~~v~þÌ¹ógNŸ9{öÜ…ó_x0017_._º_x0002_ÑF×¯ß¸uó_x0016_T_x0005_¹råÊÂåKó_x0017_çašU¯«ž\áÂ&lt;$O__x0006_¯4d÷_x0003_1›œœ„XÙ±ñ±™éé¹ù9(&gt;öà:Ó‘ÂÁ“_x0008_TîÉ÷ßCŠßí¯o_¿qã.ˆ½÷ïˆ÷ô¯OÕp_x0015_ðø«_x0011_ðŸxøàáC¨)pç›on}}çÆÍ›W¯ß€&amp;Í/</t>
  </si>
  <si>
    <t xml:space="preserve">Ì.ÌÍ^œ»pq~_x000e_F_x001e_†&amp;.\¼ré</t>
  </si>
  <si>
    <t xml:space="preserve">_x0010_¹[Ï2ˆ¡_x0010__x0001_èÌêØËûß}sÿþÝoïÝº{çúí[7oÜ¸¸°púäô@_/ø1ˆ_x0014_"</t>
  </si>
  <si>
    <t xml:space="preserve">‰)­*OÍÉŠNO&lt;˜_x001c__x0013__x0018_w(</t>
  </si>
  <si>
    <t xml:space="preserve">.æPbrÊáôâ¢Ê&amp;$šÉâw©s_x000c_GŽ_x001f_?&gt;:6Ü_x0001_yèb!‡Î¢ÒÈ_x0004_</t>
  </si>
  <si>
    <t xml:space="preserve">_x0019_G!£ð¸f`_x0014_x_x001c__x001e_¨_x0005_Œ_x0015_DÀ“)d2B¡’0¸Öf_x000c_º¢ª2¿°àHÖ‘¬œ&lt;_x000c__x0011_×ÑÝ_x0003_í_x0007_</t>
  </si>
  <si>
    <t xml:space="preserve">_x0005_o_x0008_œæ_x0012_V&lt;_x0007_2üû&amp;/_x0010_+@f„ÇãÜésðœvÈÛyl_x001e__x000e_ÕšŸ›_x001f_à_x001f_dffµië—Ë–ý+_x000c_ã“÷VîÞ¶ÍÝÁ&amp;</t>
  </si>
  <si>
    <t xml:space="preserve">ás$9²²0µ©*§¶4+'-5È+ÔÞÜÓXÏzÿ&gt;3_x0003__x0003_-_x0013_}m3Ó]FÆð£ibºÏÀDÏV_x001d_7îèïç_x0017_ŸœT\^‚jE1¹_x0014_pÄ);$_x001d_*_x0005_hh_x0010__x0010_L&amp;Á_x0008_vDL+_x001e__x0003_üƒHÄ_x0012_IxÈ‰%Cð_x000e_“_x0005_Ñ~</t>
  </si>
  <si>
    <t xml:space="preserve">PËÔ“_x0010_¨‰H$_x0016_K_x0004__x0012__x0019_¤7rE_x0012_–PLå_x0008_I\_x001e_ÎÂQ™­$*ŽLlÁSˆt2#’É¤}_x001d_]C_x0003_C_x0013_ãc_x0013_€_x001f_ãc_x0003_££ƒC#=_x0003_ý_x001d__x001d_]íÊv¸Ï»U=ã£6'Îœ†‚@ggŽ_x001f__x001f_?660&lt;40Øß?0Ðßß_x0007_¿_x0003_ý}d_Pœ_x0010_J_x0017_*•J:_x000e_){0‰D¢Áþ¾S3§@¼½÷Í· _x0010__x0001_ ¨ÇÛ}üäÛ{÷àq_x0005_&lt;šž99wqþúë÷î«#äÕã_x001c__x0006_Ü_x0013_O~ø_x001e_J_x0003_&lt;þáûû_x000f__x001f_\¿u_x000b_</t>
  </si>
  <si>
    <t xml:space="preserve">#^˜Ÿ?uöìÔÔÉ±cÇú‡‡z†_x0007_»‡_x0006_úFúû _x001e_bxhdtäØøøäñ©³§O_x0001_Ö]¹z</t>
  </si>
  <si>
    <t xml:space="preserve">ðêæ­Û×nÞ¼|ý_x0006_D`ž¿xæü…é™™c£cÝªv_x0001_KÇãÈÆÚzP©Á@ÈËÈ;</t>
  </si>
  <si>
    <t xml:space="preserve">õ0ÓòŽ¦gçe_x0015__x0016_æ_x0016_—B@_x0004__x0011_Oã</t>
  </si>
  <si>
    <t xml:space="preserve">¤½}}#_x0013_ÇÆÆF‡†_x0007_Ú_x0015_r&gt;äˆ1h_x000e_h_x0002__x001e_‰mm_x0006_þ@$´JÑ€Ä1&amp;ƒÁã²¹&lt;(`_x0001_I¦@6ªk*</t>
  </si>
  <si>
    <t xml:space="preserve">órd¥åd§767‹¥Ò‰ã“Ð3ƒ_x0017_ÀÁþýÎ_úæ×öÀ‹Â</t>
  </si>
  <si>
    <t xml:space="preserve">¢P_x001a__x000b_à_x0002_bóî|ýõÅ¹¹±áÑ.•ŠF¦_x0016_–äûû_x0005_ë_x001b_˜¿·üÓE^_x0001__x0004_ãWÞ^ûé_x001a_#½îŽÖ±_x0011__x001e_Y‡#*KÒÊ</t>
  </si>
  <si>
    <t xml:space="preserve">ä_x001f_Íˆ</t>
  </si>
  <si>
    <t xml:space="preserve">Žññ_x000c_µ·ô²¶´·4632ßglº[W{Ý_x000e_Í</t>
  </si>
  <si>
    <t xml:space="preserve">_x001a_;Öhl]¿k÷öý_x0006_:–_x0016_¦®ž^ˆèˆ˜Ä¸#…‡s‹3KËsËàõ’Ÿ“••™’™œx811=_x0016_æ)™q‡ÓAxOÏÌ9š“W˜_XVTVUQZQ^]S]Y][_]ßPÝPWÕÐTVßXXY“UV^R‘šS”˜•_x001f_Ÿ–_x001d_Ÿ‘_x0011_—š™–UQV_x000e_i³T_x0012_UÈ_x0016_*%òö6¹_x000c_|3mr¡DÊà²)_x0014_F_x000b__x0016_h1‘F¦É¥mÝ=£ƒc£pó_x000f__x000e_©ººåír_x0001_Tƒãs9&lt;_x000e_—Åd±à/_x0007_pªM_x0001_áJ™L_x0006__x0010__x0001_1±·›˜”_x0004_¥_x000b_9</t>
  </si>
  <si>
    <t xml:space="preserve">_x0006_ÀÉ¥…y`k÷Ôopx…_x0007_5Noß¹_x0003_@1qüxÏ@ßW'&amp;/Ì]¸}çkà_x001e_@¶ÿ÷—_x001e_€âÁÃ_x0007_POä‡ÿ_x0001_Fò?wïß»</t>
  </si>
  <si>
    <t xml:space="preserve">1º_x0017_çŽOŸ_x001c_š_x0018_íèê_x0007_LdòÁÝÀ!sYt!“Îc±ù_x001c_PÐ&amp;‘¨”_x001d_cCC'§gÎ?«fG—_x0017_.</t>
  </si>
  <si>
    <t xml:space="preserve">Jœœ;6=58:ÚÓÛ+•_x0008_iD2_x000e_ln_x0002_ëª°¢¼¢¨¨´¬ª¤ª¦ª_x0002_\œà3mDB_x0012_G_x000b_ž	£žKåª¡þÑ±ñá±Ñþ¾n‰X_x0002_€@"“Ð@'Z0M-˜f</t>
  </si>
  <si>
    <t xml:space="preserve">_x0012__x0011_J`1XLÈgæ‰E_x0010_%’+8_x0012__x0008_ÿæâ‰äºúÊÂ‚üœÌ¤Ì´´Êê2:‹ÙÕÛwõúu_x0018_¾âá£GÀ£þ÷³´æ/õÀ‹ÂŠßÿÃ_x0007__x000f_¯^¾_x000c_¼ºS¥Bc Ã½ÀÒÖwÛ_x0017_:+Þßôþ»ŸðîªÕ_x001f_¬ÖØ¼VWKÓùÀþà€_x0003_É©a_x0019_‡#’’_x000f_EDF_x0007_úDx¹"œœ=íìl­¬</t>
  </si>
  <si>
    <t xml:space="preserve">ôÌ÷ìÚ³þ‹­kÖ­ÿøÓÏÞû|ÍÇ_x001b_¶¬ß²õ_x000b_-}=C#C_x0013_k_x000b_c[_x0003__x000b_[C['_x0013_{_x0017_Kw÷_x0003_ÎNŽ_x001e_®^&gt;_x001e_¾^žAn_x001e_þ.^¾®&gt;~Þ_x0001_þ¡!aÁ‘ˆƒÑ‘Ñ±Ñ±‰	ñPÕ'1991_x0015_¬¥´_x0018_ÈWINE$$‡_x001e_Jð‰ñ	ô</t>
  </si>
  <si>
    <t xml:space="preserve">_x000b_ó_x0008__x0008_rõóq÷ó££ã333Kó‹šj_x001b_Í_x0018__x0014_º_x0015_Î«²©±¬¢*#¯èpFF&lt;˜F±‰GÒŽÔTÖ´[ÉD</t>
  </si>
  <si>
    <t xml:space="preserve">•F'‘‰¿ÕÕS¯´´°¸0??¯ /¿¸¨¨²¢_x0012_ª›654T×Ô@­Â€€_x000b__x000b__x000b_HÄ_x000b_E ŠŠ</t>
  </si>
  <si>
    <t xml:space="preserve">A_x0012__x001c__x001e_ì_x0007_ëèÂ¹óó_x0017__x0017_.ÌÎ¿0{|ê„¢½Ä7bš¡$”ªS5uò$ØCðP€ßá»_x0007_ÿyLðŸ^_x001d_XóÒ•+@Ñ/_¿véÚÕÙK_x000b_S§f²LÏà€_x0002_üY_x0012_1“Íƒ§_x0012_ÙÚRn®miªmi¬Ç‚__x0013__x0008__x001a_Ô¶„Ôp6_Èíìèè_x0019__x0018_Ólìøñ‘ÉÉ‰cªÁ!±JÅä	É_x0014_</t>
  </si>
  <si>
    <t xml:space="preserve">²¡¾º´¤('·¨ »0¿¤º²´¼²©_x0005_!`é</t>
  </si>
  <si>
    <t xml:space="preserve">6G_x0008_E4Ål‘”Á_x0006_¦&amp;à‹_x0015_r_x0005_2ð§õ*T_x001d_b…”Á`âˆx€ˆ¦gÒ%</t>
  </si>
  <si>
    <t xml:space="preserve">µ _x0010_	_x0010_|Åär…R)@™¸])Q*y</t>
  </si>
  <si>
    <t xml:space="preserve">_x0019_ƒÇ'PH</t>
  </si>
  <si>
    <t xml:space="preserve">Í55_x0015_E_x0005_9é9™‡KÊ‹_x001a_PÍD:c`lìôÙs—¯^_x0005_¸øi_x000f_</t>
  </si>
  <si>
    <t xml:space="preserve">-?__x000f_üvX_x0001_í_x0017_"¼z¦¦&amp;åJ%™Â.*®‹ŒL³wôÝ³SÓç[?ûxõGï¿·yÃ'{47ÛÙèû_x0005_9††y„_x001e_ô_x000f_	Žðó_x000b_÷÷_x000e_õô_x000e_pqu9àhaa«ol¤¹WWCsÏ6Í_x001d_ÛwjnÙµ{—Žî&gt;</t>
  </si>
  <si>
    <t xml:space="preserve">3KS=Sãý&amp;Z{</t>
  </si>
  <si>
    <t xml:space="preserve">öèêjj›j›ší·³³rrpðtóôqõv÷öòòôöp÷ñ</t>
  </si>
  <si>
    <t xml:space="preserve">ð</t>
  </si>
  <si>
    <t xml:space="preserve">ðó_x000b_ò÷_x000b__x000b_ñ_x000f__x000f_	</t>
  </si>
  <si>
    <t xml:space="preserve">_x000b_…J!a!ˆð0DD("&lt;</t>
  </si>
  <si>
    <t xml:space="preserve">qèP`tLà¡è€ˆ(ÿ(„_(Â78Ð;ÀÓÓÓÉÓËÑËÇ58(äÐ¡ˆ”¤Œ´ŒììÜ</t>
  </si>
  <si>
    <t xml:space="preserve">x_x0014_²sË3óòRÓsc_x0012_SC¢büý_x0002__x0003_ƒ¡6)"%-37'»¤°¤¢¢²¨(ûhvrZrRjrêá”äÃ©ið›žš–™–‘q4¯ _x001b_˜Næ‘ŒÈˆ_x0018_Èçutt´´²òõôIIL¨­­²O_x001d_Ê_x000e_µ_x0005_0:288Ò×?¤hS´àðåµ•9à6j¨%Ò(²6åÈÄ_x0018_È.ðïØñ¯@ˆ_x0001_Ó_x0007_J¯ƒ_x000e_srfæ”ºb_x0019_è(êŸ_x000b_³³ ­|_x0005_O÷˜Ú ê_x001d__x001c_èìë_x0015_Éeð¦¦0_x0019_€?d_x001a_L§_x0013_h4</t>
  </si>
  <si>
    <t xml:space="preserve">‘ØBÀ7b[š+Mu(_x0014__x0012_‹Á_x0010_0_x0004__x0012_•Ì¢ÐÀ_x0004_`³E_x0012_…_x0014_L&gt;U_x0017_”˜_x0010_utÉÚ»Ø2_x0011_Co%_x001a_!„²º²_x0002_xXEqyuU_x0015__x0012_4‰V"‡Æ_x0015_Š_x0015_ím½ƒÝÝ=P_x000b_©½³KÖÖ%ëhSÀ~ÚÛ_x0005_</t>
  </si>
  <si>
    <t xml:space="preserve">_x0005__x000f_êT°YX*_x0019__x0005_@ÑÚÒ„B6ã°(</t>
  </si>
  <si>
    <t xml:space="preserve">p5*Ymwð_x0001_d„m2_x0008_Ö_x0012_ª_x0014_B	DoJ_x0019_&lt;6žNEbšk««K+@´(</t>
  </si>
  <si>
    <t xml:space="preserve">./ªG¡_x001a_[[_x0004_rÅÈÄÄ¹¹ù¥_x0018_Îç_x0003_‡Ÿmõ›bÅ“Ç!£_x0010_„2—à_x0010_ã_x000b_Úðxfvf©“«ÿ¾ºŸ¼ÿÉ¢I²ú“×wìXci­ëàdêíéì_x001b__x0018__x0018__x0018__x0010__x001e__x0016__x0014__x0019__x0014__x0014_îíïçááìèf</t>
  </si>
  <si>
    <t xml:space="preserve">Áá_x0007__x000e_X8Ù[Z_x001f_°&lt;`mqà€‹£ƒ‹£­£½™¥Ù&gt;=íÝ{wmÕÜö¥æ_x000e__x001d_ƒ½FÆ†¶66îÎN^@/\=|Ü=ü|&lt;ƒ¼|ƒ½&lt;ý=Ýƒ&lt;=_x0003_|œ=Ý=Üœ]áÇÝÍ_x0005_</t>
  </si>
  <si>
    <t xml:space="preserve">_x0006_úû¸_x0007__x0006_û"BüƒB|Ãƒý_x0011_A_x0001_!ÞÁ_x0008_/__Gw7[_x000f_7sW'KO_x0017_goooßà°Ðð„àÈ$DT_x001a_"*9_x0018_"AÂ¢ý‚CÝ_x0003_‚_x001d_&lt;ÜœÝÝ½=‚…Â_x000f_&amp;Ä'$Ä%DÃ_x0014__x0016__x001e__x0016__x0012__x0012__x0015_vðÐÁƒQQ1Ñ1q	Ið?ñI	)	IIÉ		ñÑ	Áá_x0008__oo777_x0017__x0017__x0017__?¿˜˜èÜÜ&lt;4_x001a_M ‘2€'`±¹L_x0006_»_x0015_+-/O;š_x0019__x0018_—q4³¸ª_x000c_žk_x0016_Ÿ/’J@xap9T*ÆbàÁ»H"R¡Ò5“Î‚š_x000f_\.—Ï_x0007_+^Ñ®ä_x000b_…_x001c_&gt;_x000f_ø_x0001_¸ &lt;Ô65_x0016_–•æ_x0014__x0015__x0016_—_x0016_C</t>
  </si>
  <si>
    <t xml:space="preserve">e#_x0012_ÕB_x0004_·$•B&amp;áˆ­--`_x0005_Q84Š€mÂ_x0013_4_x001c_ŠBi¥†_x0015_žA%ÑØL_x0001__x000e_µs_x0005__x0012_¦TÌ_x0016__x000b_¡\_x0015_L@·¸46bšàš_x0012_¡6&amp;KÚ©jëí_x001c_š86_x0001_Âò‰_x0013_c““ã£`</t>
  </si>
  <si>
    <t xml:space="preserve">ªzº_x0015__x001d_]_x0002_™Œ%_x0014__x0012_èôV_x0008_Û_x0006_"Ñ‚€L4x&lt;°­$:</t>
  </si>
  <si>
    <t xml:space="preserve">„Ëãñe_x0002_TÆSÊ_x0005_R…X)ã)Äl!Ÿ</t>
  </si>
  <si>
    <t xml:space="preserve">£ˆ@“p8uVHc_x001d_he}=TÇjÂÀ_x0010__x0001_L¨½	</t>
  </si>
  <si>
    <t xml:space="preserve">ÌÏîù¥Ï×_x0003_¿)V€Ö_x000e_¢=(o0¤ÈÂÂ•+Wo_x001a_72&lt;]Z\áîä³nýÆE¬€ùŠw—mÝ¹FS{»±©£›GoÐÁðØ¨è¸_x0008_DHPˆ_x001f_"È=</t>
  </si>
  <si>
    <t xml:space="preserve">_x0012_Þùá±ñQ)©‰))I‰)qÉI1q‡"B_x0003_½ÝÜÝ_x000c_Œ_x000c_¾Ü¥µé‹/6lÜ¢±g›ŽÞ^sóýÎŽæ®.¶¾nŽA._x001e_Ážnîn!n®þNÖž_x000e_ÖÎö_x0016_ö_x0016_FÆæ†&amp;&amp;zûMö_x001b_š›_x001a_YÚX_x001e_°·ssuôtó_x000e_tó_x000f_t</t>
  </si>
  <si>
    <t xml:space="preserve">u</t>
  </si>
  <si>
    <t xml:space="preserve">¶_x000f_ô1÷u×s³Ñv´Üke®kdenbîgå®kí¥gí­oåcjíiaçnbålleodkejokagae_x0007_8æà`çâêääêâìjmïêà_x0002_µÑý=}ƒ|½_x0010_¡aa_x0011__x0007_Ã¢ÃƒÂÃC_x0002__x0003_½üý}½=}}}Wø_x0004_÷ñ</t>
  </si>
  <si>
    <t xml:space="preserve">_x000e_Ž‹_x0002_9œ–q47'?;;''7;+/';'=í_x0008_€MÈÁpØ(ä`HT\LâáT 1_x0019_ÙGãS’£_x0013_âƒÂ_x0010__x0001_A¾þ~&gt;~¾_x0001_P„(&lt;</t>
  </si>
  <si>
    <t xml:space="preserve">âÐ!_x0010_SÒÓ_x001a_QaiIVnÎáÌŒÄÔ”ˆ˜èDˆ«—§ƒ«‹“£—Ÿo\b_x0012_Ð¡††:_x0002_€_x0005_F!_x0011_q„VxÅcZ1Mxl_x0013_±¥’ØZID—â±¥×‰DÕ4aê‘ØF&lt;_x000e__x0004_</t>
  </si>
  <si>
    <t xml:space="preserve">þ	_x001a__x0019_Ç a_x0019__x0014__x0002_…@b‚¶À¡ƒ	_x0011_UR¹²§§obü_x0018_8x"ë¥…óósç.žŸ;öøøx_·B!#²x_x0018_2©ªµµ</t>
  </si>
  <si>
    <t xml:space="preserve">ÕTÕØ)_x001e_àÝ`„f°yü!_x0012_+Ûd_x0010_ø­lç(d_x001c_©€.Sk_x001a_4_x000e_</t>
  </si>
  <si>
    <t xml:space="preserve">Ì&lt;_x0002_€%à14_x0012_èŸÍxB_x0003_„iQÈM­x_x0014_ž kk_x0007_‘óù_x001e_¥­~Ö_x0003_¿_x001d_VüTPzVëûþÓ§êèÊ‡ßýAÿIñ)Ú:Ú?b_x0005__x0004_¶ö£</t>
  </si>
  <si>
    <t xml:space="preserve">›×kiï±²±öòð9_x0018__x001a_~0"_x001a_Œƒ`_x0018_k 0!6êpz|ÖÑ¼Â¢ü¢¢‚âÂœ‚¼œôä„CQ_x0011_Þ&gt;î&amp;¦_x0016_»´t·lûrý¦Í›¶oÕÒÛml¢ekkäfoî&lt;  çhëçìˆpu_x000f_uuBÀÓê`éaoêlkhf´ßÄhŸ®Þ^-={õuµ</t>
  </si>
  <si>
    <t xml:space="preserve">á³¥™µµƒ“»½¿_x001d_"Ø.2Ø&lt;ÔÓ8ÈeŸ—ý.'³fû5µ÷_x001b_ìÔ2üBÛ|£öM{¬4öÙíÑ1Ý­gm`h¡mna`a¢gif`f¤k¦¿w¿žŽ¾þ~==}]}_x0013_]_x0003_KC#_x0007__x000b_+W_x0007_'OwOÿ€À°_x0010_N_x0010__x0015_ïìæ</t>
  </si>
  <si>
    <t xml:space="preserve">xâäè_x0008_™þ@Z_x0002_ý_x0002_a„…ƒ_x0007__x000f_† B_x0002__x0010_AA~~_x0001_~A_x0001__x0001_~_x0001_°r€¯_x0007_è¹^Þjò_x0001__x001c_ÆÕÅÉÃÝÓ×ÇÕ×ÇÁÍÕÜÞÎÈÂ\S{ßŽ=š_îÑÔØ£¹{Ÿ–¦¶¶®…•ƒ—‹§Ÿ¯O`€‡¯£›«­£ƒ¡™©©‰¶þþí»vjêh_x001b_ššøøûÅ%§””_x0015_¡Ðh_x0012_Ð</t>
  </si>
  <si>
    <t xml:space="preserve">_x001c__x000e_Ù€ªkh¨­ƒp_x0016_d_x0015_®¥ŒŒ)"Šð¨Â&amp;TN]]AY</t>
  </si>
  <si>
    <t xml:space="preserve">¤—T×–CÕ3dS#º_x0019_‰oi_x0002_ZA%P8_x0014_PGYB®P&amp;•wv÷õö_x000f_Ÿœœ:sv_x001a_r–çÁ_x0003__x000b_ÉËIvrrbTÕÕ!_x0016_ˆšapR$²¨ª*¿º¢°ºº®¹©_x0011_…Äã!¶‚!”ˆ” i(”"•’/“±å"</t>
  </si>
  <si>
    <t xml:space="preserve">Ma³_x0008_d"_x000e_Åa[P¸V`B­LF_x000b_›‡d°1LN+…&amp;Q_x001a_18_x0006_—Û;0_x0008_ŽæŸÝöK_x001f_Ÿ£_x0007_~;¬øYc~:^Ãì…ËL&amp;'*âÐ'3²üí×ßz}å_x0007_ï~ºnõç_x001b_&gt;ÖØ¾ÝÐÄØÆÁÞ_x0017_Þ´^ð_x001e_Vk</t>
  </si>
  <si>
    <t xml:space="preserve">¾þîQ‘_x0011_‰É‰YG2ò_x000b_</t>
  </si>
  <si>
    <t xml:space="preserve">òÁ×‘_x0007_/Ù´Œ„Ä_x0008_„¿··§¹¡¥–¶Þ¦-»ÖmÞ¶EcË®=;_x000c_vYYh;Ø_x0018_xÛ[_x0006_:Ú‡º8…¸9#\_x000e__x0004_8Øx8YºØ_x001a_Z›_x001b_›šë_x0019_êkë_x0018_êjékiî××6ÔC›Y_x0019_º:_x001b__x0007_xZD_x0006_[Æ"L_x000e__x0005__x0018_Ezh_x0007_¹ìõ±Úkf¼[gÿÞ­{ö¯Ý©ÿñ_x0016_ÃÏ¶_x0018_~¾ÅHc·ÞŽÝ_x0006_{u_x000c_ö_x0018_˜è˜_x001a__x001a_X™_x0018_˜_x001b_i_x0019_êî5ÐÚ©©¥«³gß^XÔ6ÖÕµ10u°²s&gt;àà_x0005__x000c_Â/ÈÝßßÃÛÝÖÞÉÂÊÒÖÒæÿ°÷_x001d_ÀQ_x001e_ÖºŠ</t>
  </si>
  <si>
    <t xml:space="preserve">6Å_x0014_£‚@B 	õÞ¥Õj›¶÷Þ{/ê½÷‚*B_x0012_ @_x0014_IHˆb0`0_x001d_Œ‰[0N_x001c_7lÇqÊ$qœø:×In’;ï“ç´7/Î›y‰3—õ²¬Ä.þµìöœ¯_x001d__x000e_Ÿ¯Éf½Ùf_x0003_¶‰9L¡Vˆ„BŽHÀåp9</t>
  </si>
  <si>
    <t xml:space="preserve">.ŸÍÄ­€/”_x0008_ER…\*W(4_x0012_¡DÎ_x0013_‹ñçT.#ŸBÎ&amp;“²–ÊSNZNvzvV&amp;_x0011_HN_x001e_•Æd_x000b_ù¨_x0012_¸*´_x001a_4_x0012_D*%=';"&amp;_x001a_‘_x0002_þÁ_x001b_ƒB6o_x000c_</t>
  </si>
  <si>
    <t xml:space="preserve">‰KJä_x0008_x_x0006_½¡¶®_x0016_ü_x0010_0×¾î¾ÎŽ¶æ†ÖŽžŽö¡ž‘_x001d_Ó{ú¦öô_x001c_˜hÝ=Ñ&gt;4Ü1°³¡·¿¥£_x000b_«|êÚ›_x001b_;Ú›º;º_x0006_»{F‡w_x001d_Ø½wfjznn_x0016__x0018_Ã¹_x000b_ÏÞ¸~ëîËÏß¿÷Òë¯¿úöwï¿þû÷ïÝ»ÿâµ+°‡DÖnßÈ®º®®</t>
  </si>
  <si>
    <t xml:space="preserve">äö775÷vu_x0003_ö_x001d_Áò»©¹Yäjž:w_x0006_´_x0013_ÌégçÏžšœŸßôèøÁÉ±ñÑ¡];_x0001_£_x000e_í_x001a_?ppâèÌ&gt;äô.œœ&lt;qòàñÅƒ3_x000b_#û÷O_x001c_&lt;_x0008_(õ;o</t>
  </si>
  <si>
    <t xml:space="preserve">ÙCàRÿBšõWïÌ‡_~ÅWàŸV+@ª~yHŸ}úÛ7ßxëÂù_x000b_µõõ_x0016_³‘É¤gåf¤¦'ED„oÜ¶-|Ûöð¨ˆÈØØø„ÄääôLœÂù</t>
  </si>
  <si>
    <t xml:space="preserve">_x0011__¥_x0004_–`q¹‹|¾²’btè_x001e__x0007_`I#_x0008__x0005_—Ë/(äåæÓ2s</t>
  </si>
  <si>
    <t xml:space="preserve">’s2srÒs</t>
  </si>
  <si>
    <t xml:space="preserve">R©ät_x000e_-GÆ¤¨¸</t>
  </si>
  <si>
    <t xml:space="preserve">‹HäPÊ\_x001a_…S/shåVƒL«_x0012_+ä"±„Íã3)4j~^VFNfVN</t>
  </si>
  <si>
    <t xml:space="preserve">-?SÄËÐKÉ%Vj…•^o§W[_x000b_«Œ_x0014_Ÿ¦@+0h_x0005_™¹¤ø¬‚-I´ðÄ‚Ø$RZ_x0006_!'ƒF@á¡Pi\&amp;Ãsé…</t>
  </si>
  <si>
    <t xml:space="preserve">Z_x0001_D</t>
  </si>
  <si>
    <t xml:space="preserve"> _x0015_‰$_x0012_‘B*(¤Yt</t>
  </si>
  <si>
    <t xml:space="preserve">_x000f_p†P$Sâó]¯Ôê„b9—Ï§3™_x001c_&amp;/æ«årƒVg³XL_x0006__x0003_PX¥RÊãÂWÇF‰`Q_x0019_…4:ƒÉærøb¥B©Õ«ñ_x0018_ƒ^®×I$â¥!‚É(d2Èt_x0006__x0011_s_x0010_½Àb’é…_x0014__x0016_ƒÎä€_x0016_’Êñ_x000c_£ÎlÂS_x0018_\_x000e_ª</t>
  </si>
  <si>
    <t xml:space="preserve">z‰-_x0011_áký7àºríšõ_x001b_ƒB·mÍÍ'_x0008__x0004_&lt;£ËT½”žZ</t>
  </si>
  <si>
    <t xml:space="preserve">0Öns:œ®â’êÆöæ_x001d_;wŽ_x001e_™Ü¿xôàé…éÅã8gw_x001f_:Ü·s¢©³§´ºÖYTa÷8Ü¥ÅîÊ’ÆÎ¦¶ÁÞÁ‘Áñýc_x0010_S-</t>
  </si>
  <si>
    <t xml:space="preserve">_x001e_‡</t>
  </si>
  <si>
    <t xml:space="preserve">ìÒÍkWoÞ¾~ûùkÏ=÷yèî3çÏœ943=&gt;1Þ;ØSZÛì«®°_x0017_—yÊËJªj_x001b_Z_x001a_z{zÀõ`‘é±_x0013_ó'Îœ_x0004_M:ûÔ	 _x0017_{_x000f_LìÞÕ=Ô×ÖÙÕÔ_x0008_¹	ìRÿÈ_x0008_ªÇþ…c_x0007_N8tüäôââÁÙ¹‘ýSC{vìÝ‡'¿õàm_x0010_IX&gt;ñçïÃ/ß_x000f_ï|•WàŸV+PÒ¿_x000c_ÎüÍo~ÿñG_x001f_¿óàÓ'Ÿ_x001a__x001d_ÝUYSªÓhi</t>
  </si>
  <si>
    <t xml:space="preserve">FbZjdø¶µh2Ö®_¶|ùòÇW­_x000b_</t>
  </si>
  <si>
    <t xml:space="preserve">Ø_x001c_¶9:!_x0001_­r_x0001_•Ê`s@¤¢%‡Ÿ@§Qc(×«$J%&gt;5b©œ%’3…&lt;2A(Ì!_x0010_Ò)¤_x000c_&amp;%[L§¨9L›TìÑhŠM¦2»±Øk-*r–¸í&gt;ŸÅf_x0003__x001f_¢_x0013_òY_x000c__x0016_)¿ _x000b__x0010_i_x0001_!QÌÉÑKˆUVnƒ‡ÛV</t>
  </si>
  <si>
    <t xml:space="preserve">é)áu_x0014_	_x001b_\&lt;·I¤”áÔåd‘ØÉy¬ô|fN._x0013_'$J_x0003_Ææ_x0008_¸_x0002_1°_x0013_1N^±ŒÇ—ñx_x0002_.WÂáò8&lt;&gt;º_x0006_.ÂH%_x0012_	H_x0019_­ÑÖ_x0001_¨0¨5*TÄ_x0017_‰_x0004_&lt;Œ_x0014_b\®×hÀ_x0019_TK•B®ÔÈ€Ÿ_x0008_ä_x0002__x0016_‡Eç1é_x000c__x0016_j_x0005_O Q(Á_x0015_ií_x000e_5`³_x000e_ƒƒZ!—</t>
  </si>
  <si>
    <t xml:space="preserve">¡´\ŽÏ_x0014_°_x0019__x0002__x0001_ƒÏc	_x0005_\üÍ’Ï_x0001_Yƒ^§7_x001a_l_x0016_ô_x0015_l_x0001__x001f_Ó_x0007_F•Ððmh'_x0002_6_x0005_?_x0019__x0014_ˆÖ"&lt;j;_x0018_h&amp;—­Ôª_x001d__x001e_·ÕáÐé</t>
  </si>
  <si>
    <t xml:space="preserve">"¡R(WØl®êz¨N_x0006_¦g§?}úéëWÎ_»_x0002_Êrþì3c“_x0007_»_x0006__x0006_ŠK_x001b__x000c_V»D­ÆÏ¥wYÜå%Õ­õÍ½-=ý½#_x0013_ãS‡_x000e_BQr_x001c_)_x0014_OÃ_x000b_váÄÉó³_x0008_]›Û;½o`ç@sGkes¯´ÌêõØŠ —q–\©¯C—_x0002_2_x0019_˜_x0005_DY0™_x0002_D=:3;yðÐÈØÈŽþAÐ_x001d__x0015_•UÅåå¸VÔÖvõõî_x0002_²rdzêøìÔâÂþ…™ÝG_x000e_ìÛß;:Ü92&lt;º7@]ªˆïƒ~ý«œ_x0017__x000f__x001f_ó·¯À?§V˜CXøùÍÒ!`_x000c_Ð_x000c_h_x0011_ß~û­›7n_x001e_=z´©¥Ù×_x0013_ó_x000b_¢b¢×¯y_x0012_Gõåeù_x0013_ë6„_x0004_‡FDÆ$&amp;%§¥ffäÑhKŸ¡L|_x0016_Ó™|€‘J™ÎÓ›</t>
  </si>
  <si>
    <t xml:space="preserve">z“M¥3ñ0cÐé$r^~A&amp;Å¦_x0017_H_x0018_L‹XâÐk|6CYIQUeqc}UsC]}Cm}Muy©ÇhT¢ÙÇøž—_x0017_OÍMá³Ò</t>
  </si>
  <si>
    <t xml:space="preserve">bb……Û\</t>
  </si>
  <si>
    <t xml:space="preserve">í.•_x000e_U_x001a__x0006_jU½•¦:ÎmÐ2±ùòB†˜Fçr9"!/_x0015_‰_x0001_°êÄ2_x0003_D_x001c__x001a_•N¯5èµz½JoÔªL€+_x0015__x001a_\¢–+ÔJ•F£Ñ‚ç1ê</t>
  </si>
  <si>
    <t xml:space="preserve">6P«€"_x0014_ø_x001a_+!eR…T¤’«Ô</t>
  </si>
  <si>
    <t xml:space="preserve">‰F©ÔÉ_x0015_Z”&lt;_x0001_?›\.æIyl&gt;U-|Ð6_x0012_V</t>
  </si>
  <si>
    <t xml:space="preserve">jÙå29_x001d_¢™@å_x001a_</t>
  </si>
  <si>
    <t xml:space="preserve">øÿª•</t>
  </si>
  <si>
    <t xml:space="preserve">¹R-TÊ9J…@«_x0011_«U2F‰Ú£_x0007_9l2Ùí_x0006_«E¦Qa‚¡0é_À_x0014_Û¢¶‡GGm‹ŠKMKÍEóÃf‚_x001f_R_x0001_Ö+©_x001c_v.‘’O*_x0014_)•èãº::fM?{þÜÍ[7î¼üâí_x0017__¼tëÚá…ÅîÁÞÒ*¥ÆBã</t>
  </si>
  <si>
    <t xml:space="preserve">_x0018_\´Bb½Ugv:ŠJ½_x0015_5_x0015_mð~ŽîÞ_x0005_haïÄäÞ}_x0007_Ç÷N_x000c_îÜÝ=ÐÛØÖYVSî­.qx\z§Ãæ°[œ_x001e_‹Çá+*©¨©_x0006_”Û×?_x0004_ƒØÞC_x0007_¡o;|äðþ_x0003__x0007_ðÜžÞ&gt;VÕÕµ_x001e_o±Ã^dv;s7t6÷</t>
  </si>
  <si>
    <t xml:space="preserve">_x000f_îžÚsàèôÄÑC0Œ_x001f_8Ô»g¬s×pEscus#vž"</t>
  </si>
  <si>
    <t xml:space="preserve">_x0007_‚zps{_x0016_&lt;üÎWy_x0005_pJ~•‡ýz_x000c__x0004_‡H@!ÏÓãõÒéœô´Ô€ÀM+WýÑÌþÈ²eËV­Z_x0017__x001c__x0014__x0018__x0012_ºqKäÖðèÈí	_x0019__x0019_˜É³s³³‰”_x0002_Hµ_x0004_"¡Î`0ÙœV·_x000b_”¤B¦dò_x0019__x0014_*Ä_x0017_ÙdB_x0016_-ŸÈ-$)8|ƒBa7_x0018_Š¼ŽŠò²úººÖ–æÎ¶¶ö–ÆÆº:—Õ&amp;S_x0008_X€%	I_x0005_¹q&lt;z–‚›SbäÔ¹Äí&gt;EOnGµ±¯ÞÖRf+²h_x000c_j¥\*es$8¤B±F"_x0002__x001b_«W*0_x000c_™uj‹A_x000b_"Âf3›í_x0006_‹ÝdrèuV£_x0001_j_x0011__x0013_Šˆ\­Óht("_x0006_Ì_x001a_zô_x0004__x001a_R¥Fí_x0011_¢Ài-‘+UÐqˆÔ_x0012_ _x0019_(_x0012_J…H_x0001_q_x0007_€L_x001e_CÀe³Á®_x0008_Ð¶hµ_x001a_XóÜ_x001e_³ÛkôYmV›Íd0j5f£^£×+</t>
  </si>
  <si>
    <t xml:space="preserve">z¹Ñ0_x001a_4Xíâ´[lV«Ý‰’bµ9mn_x0017__x001a__x0012_›t_x000e__x001b_­EZvVJfFjV&amp;î_x0003_Á 3Ð_x001f_±X_x0002_.SÄÇcˆdjJFæÖ¸Øð˜hB_x0001__x0015_u¨²²jjlüÌÂ‰ëW/¿ðü_x001b_wï^¹~}jn¡³Èá*áKÔÙ¹Ä¬|_x0012_Fes˜B©@®“™m&amp;ŸÏ]YSÙPßÐÖÞÕÒÖÔÜÜ]×Ô\YWï-+·yÝj—Um³h-z-ŽÓfu»]žâ¢òŠŠª¦:ì›è_x001d__x0019__x0018_Þ=¶_x001b_+g¦_x000f_ì^Ò†í_x0019_ê_x001b_BÉª¯i</t>
  </si>
  <si>
    <t xml:space="preserve">))µZ_x001d__x001a_½Ec†´Î</t>
  </si>
  <si>
    <t xml:space="preserve">_x0013_ëŽ¡^Œ&lt;ûg_x000e_L_x001c_Þ=½_x0008_Ù°c£5Ým®ª_x001a_­ÝZTSq`z</t>
  </si>
  <si>
    <t xml:space="preserve">\-B“¾|3ÿCÂø/Ÿõ?öÎ¿¶VÀñˆè÷w_x001e_&lt;€Ïkdp¸µµ£¡±±_x001c_ˆ¥Û!àñH$Jlb|d\</t>
  </si>
  <si>
    <t xml:space="preserve">´Ý_x001b_CÃü7n^ã¿qýšÀ€€Íþþ›‚ƒ·DFD'¤&amp;åfçsxlÀ|</t>
  </si>
  <si>
    <t xml:space="preserve">ðj_x0015_WÌ#SÉy9™©_x0019_™É©II©i‰iÉ¹„_x001c_</t>
  </si>
  <si>
    <t xml:space="preserve">Áàqeè&lt;</t>
  </si>
  <si>
    <t xml:space="preserve">F¯×W×PßÒØÑÛÖÕÞØQZRª7êé"NF_x0001_Þï)„‚t_x001a_5KÁ¡j¥_x0014_—FPæRÕø4õe¶</t>
  </si>
  <si>
    <t xml:space="preserve">7Fy™N%’cfà1_x0015_|®</t>
  </si>
  <si>
    <t xml:space="preserve">&lt;¬\¸Dƒj¥_x0016_µÒªU8M_x001a__x000b_ÊƒÅ`±šÀˆê-_x0006_I¯1ªdz_x0005_°Z™N¡ÚÖ«_x0015__x001a_Æ¤Öè5_x0006_£F‡™ÊTc–RÈÀs Ì_x0014_8</t>
  </si>
  <si>
    <t xml:space="preserve">O$ì_x0003_u'_x0015_09l_x000e_Ç`³y\‘X(P)å_x0006_½Òn3ºV_x001d_û"]v›×eƒ¢Ãêrh_x000e_£Ë	‚ÙYâÅG{Qq‘«¬ÔëóÚQ7œN°¨rZ$•_x001a_p„_x0002_0#( Õ</t>
  </si>
  <si>
    <t xml:space="preserve">õÍ_x001d_WvÖ·4—W”[]N•^C¤D¤&amp;_x0004_„mÁ_x0018__x0018__x0016__x001f_G¡Açö´6OŽŸXX¸téêEˆ±¯_:6ß=&lt;RRR_x0003_D$+‡_x0010_Ÿ_x0012__x001d__x0017__x0015__x0016__x0011__x0015__x0019_±-6.&amp;)5‰HÈ_x0003_”Ã`R¹è¸_x0002_˜'IyB!U  29…_x0002_d±Éäô_x0015_UWW5wµvöö@Åºcd×çTÈXß®Ññ‘ž‘þÎ!H»ú!nkïêjklÅâòøLŽ"4Wî¢òº†:¨ö—ÖWí_x001d_Û¹w¼gl_x0004_áÿµÝÝžê:©ÃÊË„j_x0015_</t>
  </si>
  <si>
    <t xml:space="preserve">¨Wo\yïÁ{¿þì!ÈùÿRðþÅµâ_x000f_À²Ó_x001f_|ø!4†gŸ&gt;·¸ˆí0Ç-_x001c_ƒ‰°»§·²¦B _x0011_Ó_x0019_œÌü¼­_x0011_ÑA_x001b_C×¬ñôÑ•~~ùù¡áX½~=Â&gt;Ãb"_x0013_Ðg_x000b_¨6°1Ö“</t>
  </si>
  <si>
    <t xml:space="preserve">ó_x000b_²3s²’R_x0012_·'$l‰</t>
  </si>
  <si>
    <t xml:space="preserve">Á‡cBblZVZ~_x001e_…Á_x0012_‹¥_x001d_”_x0016_W6W5¶µuuV”WëmvŽ\’Æ ¦2Ó_x0008_™Y„_x0014_</t>
  </si>
  <si>
    <t xml:space="preserve">1‹N!ÿÀ€b¶¨|.Ëª1Ãi/âÈ‘+Ì¤É_x0005_t¥«Vˆ</t>
  </si>
  <si>
    <t xml:space="preserve">_x001a__x0019_lÖfµÔbZ4J³An0êô:µÁ_x0008__x0004_R¯Ôhå*…T)_x0016_*e udW@ƒèÐ¢ŒèMfÙ¬_x0007_ñ¡ÅÃ4J¹_x000c_?2¸Pˆ2p#á	„@(8&lt;_x0001_ƒ‡â)â</t>
  </si>
  <si>
    <t xml:space="preserve">Dh</t>
  </si>
  <si>
    <t xml:space="preserve">4r©QÎAë´Y¼N«Ëíñ:½¾"·ÏçÀR{§Ëès™Ü&gt;WI±§¬´¬¼_x0004_H°£ØguÚM_x000e_›ÁiÑšJ½_x0011_šu‹ÓQYW»chp_x001e__x000b_¼_x0010_lùì¥#ÇçÆÆ÷6µ·Ù]^</t>
  </si>
  <si>
    <t xml:space="preserve">›‘‘öäÖ'‚6_x0004_l</t>
  </si>
  <si>
    <t xml:space="preserve">MIK_x0006__x000f_Sê)_x0019_èêƒ¡_x000b_èÁ©§Ï/^8wðè±Á=£_x0018__x0018_l_x0016_;¦¾øÄÄÐÍ[V¯[_x0001_KñòUËž\óÄÆÐM!á_x0011_Ûbâbc_x0012_c“Óâ3	Ù©y9IÙY±Ù¹yd_x000e_O­ÑZœ5uð•#˜bêðÔÔÑ9Äo‚._x001d_Åâ½»{_x0007_û_x001b_:ÛëÛà5ëêîíéîë†µ¤¹¹£¬ªÞWVá.­</t>
  </si>
  <si>
    <t xml:space="preserve">-«ªkiííë_x001c__x001c_ìë_x001b__x001e_è_x0019__x001a_hëÃ¾Â_x001e_w]³ÁçaÈÕ¹LF_x0001_‡[Z__x0003_ßÍ›o¼ŽÝ$_x0008__x000e_x_x0008_rþ£õâ_[+xB©_x0005_ï$ŒÌ_x000f__x001e_¼{_x001f_öðW_ýÎkßþÖ«K.’……Ù¦æz|pòø¢Ä¤ÔM![W¯Zçç÷_x0008_Žù‹Ë#¬Y»6À?(8&amp;*&amp;9617-%??˜_x000b_æ$#99)&amp;)_x0019_N3ÿÈˆU›CW……_x0007_DÅ„DÇ'eå‘É_x0014_®Pf·:ËÜõ-µ_x001d_­5]•_x0015_</t>
  </si>
  <si>
    <t xml:space="preserve">Z»—­×dr_x0018_±TBL^FtfF\2Tå)ù€/¡©_x0012_‹d_x0006_¹R.RIxR.YJÏ—±Éj_x001e_U!bë_x0015_&lt;µ\fPŠµZ‘I%Ä¯UŠ5Z_x0019_Æ</t>
  </si>
  <si>
    <t xml:space="preserve">•_x0012_À«</t>
  </si>
  <si>
    <t xml:space="preserve">ä¦_x0010_‚DðqIE</t>
  </si>
  <si>
    <t xml:space="preserve">à_x0013__x001d__x0004__x0004_¡P§_x001a__x000c_ÀXŒ_x0016_‹ÞnVjMr_x001d_¦_x0010_Œ5b”_x0005_`¡(_x0012__x0002_6_x0007_¿¡\ˆXàIŽ_x0008_åR1_.“¡Áßo7`¸€ÔÊ_x0007__x0005_hI‰§¼ÄYTdr_x0017__x0019_]n{Q‘»´¤¨_x0002_þ¹ªâÊRO‘Çêq@ÍŽú`pYÌ_x000e_‡Íë¨ª©ƒá_x0002_&gt;¬o¿ùÆ_x0007_?úá{_x001f_~ÿÅ{¯Á™161^UßÄ_x0012_°’³3‚£ÃV_x0004_®Z_x001d__x0012_d_x0003_È'ô¬•%UÝ];&amp;&amp;¦'g_x001d_^\˜˜94&lt;1ÑÙÖbE§3_x0012_c_x0013__x0003_ƒ_x0002_ÿ÷¿ÏŸý¾ÜoÅêekŸ\±.pí¶Ø°ÐíQK&amp;À¸øT_x0012_SÔ‚&gt;iïÙ19¹_x0007__x0011_yPO]xöÒÂåK'ž&gt;75?;°g¼µ¿§ª©¾¼¶¾®³¡_x0015_ÊñÑ‘_x001d_H&lt;èï­oï¬ol/¯©¯kniêèØ1€¾cGgOOkww}{Gyc«£¬Bd²_x0010_Øü_x0004__x0012_9½â()]X\¼wï•ö³ßýö7èiÿÑ“åøãñÏùµz_x0005_0BÂ¯ŠX¼&gt;úÙ{ï¾_x0003_Eß@ïÚk_x0012_‘œ˜ºekäúõ_x0001__ô_x0015_~~«W­</t>
  </si>
  <si>
    <t xml:space="preserve">\·&gt;_x0008_XFä¶_x0008_8ÜÓ“ãò2“	9™„¼¬¬œÜ¤ôÌÐø”'#c_x001e_		õ_x000b_Þòhð–e›C‚Ã¢£â_x0013_2²ò…_x001c_…NauYË‹Ýu®â:µ³œc¶gË•Il^T&gt;94=scdÒæí1a±IQÙh2(_x0004_&amp;³UHg_x0016_ð¨ù"j®_x0002_Ê</t>
  </si>
  <si>
    <t xml:space="preserve">_x001e_U)‚_x000e_„¯RIµ</t>
  </si>
  <si>
    <t xml:space="preserve">`Š&lt;•Œ©”âÊ–Ê„</t>
  </si>
  <si>
    <t xml:space="preserve">_x0010_32_x0019__x0004_Vb¡_x0014_ó¿@v”ÏƒèŠÏF'_x000e_úC¨BÁ_x000e_„_x0001__x0013_‹Îb_x0001__x0002_)ÕhD2_x0019_W"ÆÀ±Dœ°Ù|_x0010_ž_x001c_ŽÃ‘</t>
  </si>
  <si>
    <t xml:space="preserve">…àDd_x0012_±_x0014_3ˆ_x0004__x0012_</t>
  </si>
  <si>
    <t xml:space="preserve">Ü</t>
  </si>
  <si>
    <t xml:space="preserve">Ä R</t>
  </si>
  <si>
    <t xml:space="preserve">`‘NèÅËË\Eåö_x0012__x001f_àA£Çisy]¥E¾rtLeÅ_x0015_¥®"ÙiÓÁøâs{JŠ|ð£Ô×_x000f_ìÚ	'ÈÝ—_úåþê·ÿý‡_ÿþwï¼ÿ&gt;ì™{''Ë«ªÈlFlZ¢x°ßºå~+¿±ÊMÈ¶pB_x000e_IÈ—_x0018__x000c_ÎâªºúŽ®f˜Â_x0006__x0007_ÛûzšZ›JËÊ€«äffn</t>
  </si>
  <si>
    <t xml:space="preserve">_x000b_û³_x001a_ñ—w±:fµ_À¶ÀM‘¡¡ÑQ_x0011_‰é$¦Hc÷”Õ4ŒìÞ3»0{éÚ¥›ÏÝ¾þòÝKÏ=îúµé“'víÛ×ÑßWQ_W\U	«/ô_x001b__x001d_;w€‘é_x001c__x001c_hAwÑÕ</t>
  </si>
  <si>
    <t xml:space="preserve">€´µµ_x001b_áy¨"½ý}=Ý­]]hB*_x001a_[íe•2“•</t>
  </si>
  <si>
    <t xml:space="preserve">”%Q¨9LŽÊî_x0018_ŸØwùÒå÷Þ~ë—_x001f_ÿü³¥`Ï_x001e_B_x0016__ýôÿºÕŠ/Žü÷¿ÿ_x001d_*_x0006_Ìí/¾xwnn¾¦¢Öj´(¥</t>
  </si>
  <si>
    <t xml:space="preserve">_x001e_WˆËQQq_x0011__x0011_ñ‘á	ÐsÇF¥Ä%¦f&amp;§äBï”J+È.$_x0011__x000b_É$_x001a_•–‘CŒÊÈ	‰O[¹5nùæðGƒÂ_x001f_	Ø¼ÊóúÍ¡[#ãr²H…Ð€‹Ô</t>
  </si>
  <si>
    <t xml:space="preserve">•We</t>
  </si>
  <si>
    <t xml:space="preserve">“_x001a_Kù–bšÊš#Q'_x0005__x0011_Yäà˜ôÀÈ¸Àè„¤Ìí_x0019_PŸ_x0017_d“óIÄ|&amp;• _x0013__x0015__x000c_</t>
  </si>
  <si>
    <t xml:space="preserve">ÐPµ_x0004_M…P¡ÂU</t>
  </si>
  <si>
    <t xml:space="preserve">—°eBª„CQ</t>
  </si>
  <si>
    <t xml:space="preserve">e"6_x001a_¹T%•(Ä"•piLÇ_x0019_SŸÉ`³_x0018_…</t>
  </si>
  <si>
    <t xml:space="preserve">¯@_x001f_xKô‡T¥ÑC’©Pk„J¥P"æ‰dl!_x0006_zŒ |¹_x0008_ð)_x001f_]‰zIž	õ•_x001c_ÔˆP!_x0014_</t>
  </si>
  <si>
    <t xml:space="preserve">}—'_x0005_ô_x0001_´Ãb³¸_x001c__x000e_O‘ÅçÖÙ_x001d__x0006_³Mm2›_x001d_N›Çî‚‘¶¢_x0018_RL¯×cöÚ</t>
  </si>
  <si>
    <t xml:space="preserve">6‡§´¸´²¢²©_x0011_¶|Ø½çO.Þ¸sû_x001d_Ä_x001c_ÿð_x0007_¯¿ûàÚµkÓGæšZ[T_x001a_cj^FØöÐ_x0015_ëü¾Øç°ìÑµë×FEÄe¤ä~_x0010_Iå*Yg·Z‘ZãsÛ\n£É_x000c_5)‰’Ÿš’º1$dÝÚ'_x0002__x0002_‚6lð_¹fÍ²å+×bÍTà“›üC£‚’ò“Ò‰¹¹t_x001a_‰ÃÓ[=¥5</t>
  </si>
  <si>
    <t xml:space="preserve">_x001d_]_x0003_ãû'gççÎ={þò­_x001b_—o?wáù›ç¯_›;}öÀÌáÁÑ=°èÖ74×uàÚÚØß_x000e_W^CO{íR_x0002_FoK÷ŽÎ¾Á¡á‘Ññ‘=c££»ÇvŽCIÖ90PÛÒåª¬Q9Ül­¯5ê=®î¡a¸càBA¹@*ÏG_x001f_ýô“ÿø_x0004_Í-._x000f_‹Æß-_x001a__ÏZY_x0012__x0011_xŸ|òK˜$¯^½:33;Ð?Ü_x0001_}`UµÏë_x0003_z_x0011_D%W`q_x0004_……l_x0008_‘Xt*‹L`ÑB¢p¡Lbóˆ_x0014_fj_x001e_).™_x0018__x001c_Ÿºfsâ7üCýÖøû­^»Ô</t>
  </si>
  <si>
    <t xml:space="preserve">¯{rãæ­ÛÃSâS©_x0019_ù\–ØÊ•»_x0005_Æ"±¡’¥ôæs</t>
  </si>
  <si>
    <t xml:space="preserve">i_x0014_ÁÖä‚M‰)Ñ)Áq‰A‰)[Ò_x0013_“0Û_x0010_3éD’AV	ØÐ[«¤R9¸R¨¦$B±„!f_x0016__x0008_Ù¹"&amp;Y</t>
  </si>
  <si>
    <t xml:space="preserve">à(E_x0012_•_x001c_òJ5j†H€Ô‚Ë„c–Î /	</t>
  </si>
  <si>
    <t xml:space="preserve">‰ÔÂ‚B*“Uˆ	C&amp;_x0011_*db¡HŽ1ƒÍ_x0013_±¡¬Â_x0018_"–*¥b=NZ¥Ê„´ ³Ñ_x000c_c¬I¯3jå:øP%Rh50ßh´Z=Ê…Iç0)ôf_x0015_°_x0015_µ</t>
  </si>
  <si>
    <t xml:space="preserve">õO_x0001_ Òj4Ú­È©ƒxÍ‰«Çmv»ÊË«êšš:º»û_x0006_†÷_x001e_˜&lt;ŒDª3gŸ¹‚e^—_x0001_Ô78XUS«Ñ™</t>
  </si>
  <si>
    <t xml:space="preserve">È¤mÛ#üƒ_x0003__x001f_[ÿ§tåG–-_·.`sÐ–ˆ_x0008_xôÒSIÍÌ_x0004_B_x0004_Bg1¸_x000c__x001a_—_x0007_¦¦É„­žL¡Ðè</t>
  </si>
  <si>
    <t xml:space="preserve">J_x0001_5'ž</t>
  </si>
  <si>
    <t xml:space="preserve">9_x001d_D¥Q_x0005_tl2¸-¶b7&amp;¦Šú†ÎîCãÈÍš:täÈÜ‰ù“OŸA¤ÿ…[—/ÞºuùÖ5˜Üqxs³_x000b_û¦_x000f__x000f_Žw_x000e_õ¶îè©ê­¯nk¨nm¬ƒ©´§§«_x000f_âÍ=û§_x000e_ÌÁ_x001d_‚µ_x0001_'NžÄ&gt;²Å…éÙÙ]_x0007_§»wíjìê÷Ô·”Ô7–Ô6#ç{lïÞÅ…ùçnßzãõ×ßG&lt;ÈO~„Ýv`ð_x001f_ÖŠßZ</t>
  </si>
  <si>
    <t xml:space="preserve">#lªÂ</t>
  </si>
  <si>
    <t xml:space="preserve">fäJ!cêÌé§_x0017_F|óî½£ÃKciok{giy­×]l¶:ô*¥V%’ñXb.MÄçJD|‰_x0014__x0012__x0008_N&gt;‰›A`$&amp;“ƒ£ÒÖ_x0006_Fù=±_x0011__x001b_Þ‘´³Ô_x0019_/_½rmàŠ1Á1yéù2</t>
  </si>
  <si>
    <t xml:space="preserve">ß*TT©¬M</t>
  </si>
  <si>
    <t xml:space="preserve">K@îÍgé_x0012_r9_x0011_©¹›_x0013_Ò7ÄÆ_x0006_Ä„_x0007_ÄEoOŽƒËƒJ¢rÙ\hI1¡P«$*@_x0015_˜5_x0004_|.MËf“s¸Ô|1—¡_x0014_Š—B/TVh1†ˆ¹b6•K&amp;1È$RF._x0019_”_x0001_!—@ _x0013_Ù4_x001a_‡Q(YšPx</t>
  </si>
  <si>
    <t xml:space="preserve">(49_x0002_h¥Db¥Z¦Ö(õv½Å_x000b_ƒ˜Ãå‚C_x0015_¿œV“_x000b_x¨FgÐ(”b¹_x000c_ÿI£PhTbZ _x0017_ñDR_x0016_´XÀA%"p_x001c_</t>
  </si>
  <si>
    <t xml:space="preserve">­Ê¸_x0004_N¸Ü&gt;ï’½Õ]\Y]_x000b_GMïðü¤ãSÈ¤Ø;²w¼çÎ¶Î_x000e_oy)_x0008_\HÇ²²³¶GFù_x0007__x0005_¬ybí7Vþ	_x001d_Âk†µ/+—¯ZùØj(=×oX!pãÖ0è?·%ÄÅ¥eÒ *…×Gènye_x0019_Ä+EPXYF«Ýæöx*+*ÀP÷´î_x0018_Û9:½{_x001f_r.P_x0005_N\&lt;}zþäÉƒÇŽ_x001d_&gt;&gt;;3¿0szá_x0004_Ì_x001f_W.\¸~õ_x0012_¼ë×o]¼rýüùKG_x000e_-ŒíŸ@ÌbiKeY]¹¯¾¼®­±­»gp_x0018_¡YÐtŸxæì™k—/Ý½síÆmð¹7.^¿zòü¹Ã§OOÍÌ_x000f_Oî_x001b__x0018_ÙÛ60Ü90„´½Á]#ÇæÝ|îê½×¾õÁ‡ßûì³O_x0011_~ú°VüÛÕŠ/T[{Ø_x000f__x001e_&lt;ìùòK/`_x0013_æK¯|ó›/&lt;÷ÌÅgg‚·|o_ssmm]Y©Ïi·j­f³_x001b_g—Õ¦ÑX_x0015__x0012_Tl_x0014_±ÔÄLAT\¦ÿ¦(¿µÊñ[‚I—¯õ_x000b__x0008_Û_x0016_G%_x0010_UbY©ËÜi·v™L</t>
  </si>
  <si>
    <t xml:space="preserve">_x0002_™‡È’§Piái¹A	áOn_x000f_}"</t>
  </si>
  <si>
    <t xml:space="preserve">8$&gt;:&gt;3•@qXb…Ä Vê%J_x0003_Ð</t>
  </si>
  <si>
    <t xml:space="preserve">±B_x0006__x0018_’É"Ñ‘ï—›ÊÎË_x0012_1iJ‘_x0010_s…_x0012_g¼L§_x0014_Ci%aÓx…_x0005_´¼\jj*°_x0014_Ð4Yéié”&lt;B!1_x0007_M_x0002_ƒÁ/_x0004_ç_x0003_fqÉF†°</t>
  </si>
  <si>
    <t xml:space="preserve">«Vï1›=VK±×mõ_x0001_Â´_x0019_&lt;v­_x0003_$</t>
  </si>
  <si>
    <t xml:space="preserve">4_x0019_À7%(‰àEøb.GÀc_x0008_ù…l:‰N#³i_x0014__x001a_…Îa²Ä|±T_x0002__x000c_Dg´Ø ¿FÆ¾·¸¢²¦©_x0005_</t>
  </si>
  <si>
    <t xml:space="preserve">ÁÐÀÎ}ÃCÕu</t>
  </si>
  <si>
    <t xml:space="preserve">®2_x001f_—ÇÏÉÏ_x000b_Û¾Ý?píã+Ö</t>
  </si>
  <si>
    <t xml:space="preserve">[öèR-ýcIýâîÿõöñÇV®÷_x000f_ŠˆbÈÅ_x0016_Ÿ·µ·çÈÜì…K_x0017_±_x0010_âìù_x000b_°›NN_x001f_ž&gt;|üÈÉãGOœ9~ñüyäåÝ½óòýo}÷»À±ïßºsûì¥§a\_x001f__x001e__x001f_k_x001f_êï_x0019__x001a__x001c_Û7²ÿÐ™¹™‹(_x0018_×n½t_x0007__x0011_¿¯ÀO?y`²©»ÍQjÓûŒPÅ¹J=55_x001d_}_x0003_È_x001d_Â"³‹H«¸{ãµWïÝÿî«÷¾û­_x0017_î¿rë•—o¼ðü•;Ï_¸rmþô…ƒÓGZ;»K«êaÎ-­­Þ³ï©s§^úÖK¿øÅG¿þÍ¯ÿð‡‡åâoO»¿ø_x000e_Þ_x0004_ñõ×ø_x000b_ìbþðÃ_x000f_~þó_x001f_ôñ_x000f_ôãïßÿö«_x0017_/?;·0`æÈ_x0004_&amp;Õ‰‘¡îö®æ¶¶ææÆ&lt;  _x0006_8žàÃÆvåJwM‰¹B+µÒ©’Œtrhô6¿M_x001b_—­_á÷ør¿ÕËüV_x0007_|#(d[</t>
  </si>
  <si>
    <t xml:space="preserve">5¿@._x0017__x0014_¹Œ^k»ÍP¯T—Ð_x0004_šl_x001a_;*/{c|ô_x0013_á›WlÝ°!bkTRbj.B_x0017_ñøj¶DÇ—i8r%G*¥sÙ</t>
  </si>
  <si>
    <t xml:space="preserve">‘–FÉJaåfˆè_x0014_9AI_x000f_«9tÕˆÍ_x0010_*ù_x001c_!…Â"åQ’Ó3 ZOLNJC­ÈÎf_x0012_H¢B²ðs$_x0013_%_</t>
  </si>
  <si>
    <t xml:space="preserve">QÀ\ºäTW[dÚ¥™c©ÅPI5</t>
  </si>
  <si>
    <t xml:space="preserve">‘JÌWˆ!&amp;_x0007_öÉdÀì_x0001_×_x0019__x001d_6_x0011_:“MâA•F‡_x0001_„Ì C-Ï„¬_x001c_ún)(Z%HRƒ	X…Ëéò_x0016_ùÊ*+k_x001b_š[šÛÛ*_x001a_j`‡ã_x0004_¦ÔÍ›ü–ÿE_x000b_ñ×ÕaÙ2”Ö¥G|Þ”}ù§+W¬X³aMðÖð˜ôTÓ…(Œ_x0003_s³/|óî»_x001f_|ï½_x001f_~ðú›o]{þî…+W°^ðØÙs_x000b_OŸ=|êäÂÙ3ð†Ü{õ•·_x0010_øõÖkwn^[X&lt;_x0001_X²¨¶Æã+_x0002_½[QS‰}Ø]Ýmûöí;ulñÙ³ÏÞ¸xu~æxÿÈPe]¥H/`H94_x0011__x000b__x001d_Éjö•W¶´¶ï_x001a_Ù5}tÿS‹_x000b_Wn]¹õÜõëß„÷äæÕç¯_½sûÆsw/ß¸}á™KS³sM-ŽR·ÊhÖ˜_x000c_¾ºrÄ'ÎŸš}ãÍïüôg?_x0005_žŽIäküöÿ×_x001f_Ú¿Q­@¨õÏ?úé§Ÿþò×ÿùÉG?ýÉ÷¾ÿî‹¯¼„PÊ‹×.½pváÌÉÙ¹™‰©ñÝcp_x000c_@Ê3ØÝÒÝÛØÓ_x0007__x0013_RM§Æ¦·Ë…_x001a_2+?&gt;7cküÖ-_x001b_ý7_x0005_&gt;_x0012__x001c_ôØ¦°Ð˜œôt_x000e_›l6</t>
  </si>
  <si>
    <t xml:space="preserve">J_x000c_Ârµ¬X*°P9Ê</t>
  </si>
  <si>
    <t xml:space="preserve">:-6—_x0010_”_x0018_¶.2dÅ¶€'£¶mINHH+È#ó_x0018_</t>
  </si>
  <si>
    <t xml:space="preserve">_x0005_C¤`ó441v¡È™_x0010_vPóiyY¬¬TVnº_x0018_€_x0006_‹¥RHŒð”kµPijá•_x0015_Jgæ_x0017__x0014_f¤ç@®ž”ŠZAÍÉaSòE´B_x0004_é@#…vB£Ñká2_x0005_v¨”@îÅcAeÉQˆp¥_x0011_` ÍLÎLOÏHO_x0006_†˜‘‘†”Ÿ¼ì¼_x0002_ü­…$ÄÁ8ÂG±_x000e__x001c_õF¿_x0014__x001a_d´š­v„nYÝ J=f«_x0013_n0»¯_x0008__x0016_&lt;•^_x000f_T'½€_x0018__x001c_¾å‰µ £ÿÞ_x0005_•âÑG_x001e_Y±ìñÕ«V¬YµvÝê•?_x001e__x0015__x001b_“€&gt;	c—RÖ1¸cöäâó/¼ð_x001f_ŸýQGý›ÿþÝƒ÷?|åÞýkwîÌœ&lt;³oúèðäþ!ø6NÌÞ¼uýí×^yçõ{WŸÅ'þdiY¥X%c_x000b_ÄÈ_x000b_Bš‡_x0001_a‡_x0016_KGSÓøèè‰Ãó_x0008_Ý›ž˜ÂäðØ¨</t>
  </si>
  <si>
    <t xml:space="preserve">b_x0006_=7‹œ™Ï _x0002_ÞAn_x0011_FžŠ†êÎžÖ‘±3Ç§šŸ?sêØùÅÓ—.\¼uíòõ›×o£_x000b_½87·ØÝßï)«ÔYÍ*¼(Ež’Æê¾‘¡+7®½ûîƒñÉŸÌÿúóòëx_x0004_ÿFµ_x0002_JŒÿüÕ§K„êgŸ"§ö'?ùñû_x001f_|ðÞ{ïßÿÎ·_x0011_ÇÿÍW_¾þâíóW.#_x0011_eñ_x0014_ä\Ø=³ovtÿÌž_x0003_³£0)íÞÙÔ×ÙÔQ]]dóš”:!¬‰ô¨Ì´°”˜¨Ø´äxB~_x0006_‘®`g)Ød)‹*¤Ñ™¹Tj2)+$eûÆ„°'¶oÜ_x0010__x0013__x000e_YWtZvJ69›*$Qùd¦€&amp;_x0012_³Ø_x0002_&amp;ŸÃ¥’™„&lt;&gt;!C@Ì“C}ÁeèdB£Fb6hlV½Å¨Ó_x0018_ô_x0012_©°ÃÍÉËƒ¦4##37-“J*àS¨2&gt;Ï*—CiQì±_x0017_9íf«_x0011_K_x001b_E"6ŠOvJttä¶Í¡AþÁAkÖ¬[¹_x0016_€Á*¿'×­_x000c__x0008__x0008_Ü_x0012_¶1b{DTLljF&gt;&lt;0h&amp;$R_x0015_4_x001b_à@¼8_x0013_J½å¾Ò’</t>
  </si>
  <si>
    <t xml:space="preserve">—ÛëðùŸ6˜í`q9_x0002_	‹Í"2_x0019_	™™‘ÑQ¡_x0011__x0011_ë_x0002_6®X³_x0006_ò¶¿S</t>
  </si>
  <si>
    <t xml:space="preserve">_x001e_ó[á¿~cøVøG’Ó2s_x0008_yä‚_x0002_ƒÙ_x0015_wckÝÐèðµ«Ï¾ýîÛÿõû¥--_^~û‡ÿzóƒw®Ü¾:41^Ñ\¯s:áR©¨(ß¿o÷å‹çî\½¸px²§³</t>
  </si>
  <si>
    <t xml:space="preserve">~_x001c_ØŠ#£c¢ãc_x0012_S_x0013_’“’’ÒRdbq‰ÛÕ]Û&gt;Ú××ÛÒé-rH¤‚„</t>
  </si>
  <si>
    <t xml:space="preserve">ì‚_x0008_ß_x001c_½%$:|{Bt_x0002_BEH_x0004_º€!Ö	nmEcEmwsËPKûÐÀè½“3G_x0017_ž:õÔSOxêÜÜ±™_x001d_»vÕµ6ÙËË-%_x001e_Ã¦_x0005_…äóB:~ãÎ_x001d_ìÃúò˜_x001f_Þù?¾_x0002_ÿFµ_x0002_h'Âê¿¸EâÖç1øŸ~úé¯¾ÿƒ_x001f_¼ùÞ»¯¿÷îk_x000f_Þ~ñíoßyáÖÕ«—Ïœ_x0002__x0018_:sæÈìÅÙãÏ_x001e_=±„pM_x001e_˜…yiÏÎþ!¬œ)·y_x000c_j‹#eeQò³³r7ALf_x0010_“_x0018_¸¥d±hùt*UPHL%çFçÆ†¥F_x0004_%†_x0007_'G…$ÅoMIKÉOÏ¡g_x0011_éyd&gt;ˆ?6_x000b_–p_x001e_ƒBâ_x0016_ä	òrÅd‚œIU±iZ_x0001_ËO„Ac_x0001_»_x0008_XÒª—©_x0015_&lt;_x0011_?ŸT“‹_x001c_œ_x000c__x0002_À-</t>
  </si>
  <si>
    <t xml:space="preserve">„1L#”ºMº_x0012_·»²´¨²Ìë´è´r_x0011_²zR_x0012_£ÂB6_x0004_®_ƒé¯/+W®</t>
  </si>
  <si>
    <t xml:space="preserve">_x0008_\_x001b_²eKd_x000c_´Ô$:K ”ÈÔK‘ÿ‹½ï€jjëÖ</t>
  </si>
  <si>
    <t xml:space="preserve">_x001d_RHH_x0008_IH_x0002_!”_x0004__x0012_BBïH_x0007__x0011_DÁ._x0002_Š"ˆ</t>
  </si>
  <si>
    <t xml:space="preserve">ÁÞ°_x001e_D_x0011_°_x001c__x0010__x0010_Az¯"_x001d__x0001__x0001_i_x0002_"(ˆ]°×ó_x001f_ßÄ‚¨ç¿oüãÝûÆ=eë0+qïµ×Ú{¯¹×šó›ß·2 pý¦ÁÛÖ_x0007_mY»~CÀš‰ÔrÀmÎ]¼_x0010_(nŒ ÉTWGË£P_x0015_°r_x0014_4žˆ‘•E_x0013_ñ_x0012_h</t>
  </si>
  <si>
    <t xml:space="preserve">B_x0014_â£ß¯1&amp;ÏŠ_x0012_—”‘¡©«</t>
  </si>
  <si>
    <t xml:space="preserve">Œ</t>
  </si>
  <si>
    <t xml:space="preserve">-j&gt;_x0007_¢.‹W¬Zs0</t>
  </si>
  <si>
    <t xml:space="preserve">ôØñ£ß™ŸÞÓÑúdìá_x000f_Ù›_x000f_o»ú{²‹ò6îØê¶h®©¹_x0006_—ç8sú¦</t>
  </si>
  <si>
    <t xml:space="preserve">‰1§ÒSâ¢öï_íï_x000b_s%$_x0012_	Ð:</t>
  </si>
  <si>
    <t xml:space="preserve">Hhã_x0008_8_x0002__x0016__x000c_£ž¶¶«“ƒŸç²Í_x0001_`øV</t>
  </si>
  <si>
    <t xml:space="preserve">ps·²2WRS (RÐDi_x0014__x0001_‹£HK*’ä•å_x0019_:Ê_x001c_C¾¡½‘ËBW÷_x0015_ó_x0016_ø/óÜà·ißîýQ‡"NDÇÄ;_x0017__x000f_ê"¡G"6_x001f__x0008_Y_x001b_´ÑgÃ:@¾ÙÌkíì²*pÓ¹ó)_x001d_=ÿPíýpë~üú'²_x0015_?6ýëw°_x001b__x000f_Ÿ&lt;yðtìÞ³§#cOú†_x0006_Z[[ê*/U_x0015_å7ä_x0015_6_x0016_•^-®h*.mÈÍm</t>
  </si>
  <si>
    <t xml:space="preserve">+¬*É*Î=Ÿ˜p</t>
  </si>
  <si>
    <t xml:space="preserve">â8p´¬]_x0013_´l±÷lçé¶NVö3LìlµííøÓlŒl­ífL·w_x0004__x0003_`o¬ciÀ3Ñf_x0018_h)ñ¹Š&lt;Š@G…o_x0002_0"¾‘…¾±­©½µÕtkÈ|5³¶·0u²0v¶4u³6™m_x000f_	kÖ_x000b_Üœ&lt;_x0016_ÎöñYì³ÂÛ{¹_x0017_ä˜_x0001__x0008_ÃÆÂÂ_x0008__x0018_…ÍL­ÌÍ\_x001c__x001d_æÍœµxî¼UK—®ó[¹)hÍÚU¾‹—</t>
  </si>
  <si>
    <t xml:space="preserve">p…iŠ©¶</t>
  </si>
  <si>
    <t xml:space="preserve">Cž _x0010_ž‚U_x001c_¼’’_x0012_d</t>
  </si>
  <si>
    <t xml:space="preserve">^ASfsøú¶Ž_x000e_.³çÏ__x0002__x001c_Ã+W_x0007__x0007__x0001_¡Dðº­€¹jÕš‰_x001c_«%K Yfº«‹¾™‘_x001a_Ÿ£¨ªB§ˆB‚žˆ˜˜„0</t>
  </si>
  <si>
    <t xml:space="preserve">-ŽB	¡¢’(„ø„Ä½°˜_x0014_</t>
  </si>
  <si>
    <t xml:space="preserve">7¾œ</t>
  </si>
  <si>
    <t xml:space="preserve">%„_x0003__x001a_"¶’2OCÏÚr¦ÇÂå«_x0003_6îØ½/ìPìÙ¸_x001c_ÞÏÏ.+Í»\U:ØÛõ_x0014_lÅoßÍåï6µ7ÿš_x0012_çé»ÂÀÒXNž.&amp;%Éb³_x0016_¸ºîØ_x001a_ttßn`?wu²¥“(“=›</t>
  </si>
  <si>
    <t xml:space="preserve">ÈHKóØìéæ_x0016_ój2}º¥¹	—Ã&amp;Èá…Ñ"ß®_x0008_4S_x0012_ ˆH’‘_x0004_e¢º_x0011_WËZßÀÖÒÒÙq—oàZ@píÝ·÷`è/_x0007__x000f_îß¹oïº­_x001b_—¯[»ØßÏÆu&amp;ÏÈ”¥«oå&lt;s{ÈÞÌÜ‚Á¡[_Ÿ©&gt;ÿà</t>
  </si>
  <si>
    <t xml:space="preserve">À}ùƒ_ÿl?½zóöåÛ7Ïß¿{öÛûGÏžŒŒŒÞèîêmnék®¿ÞPßÝPÝ×p©·¡ª·¥úæÕš®+_x0015_-•™åyÉyi'/$…Å_x001e_Ù_x0019_¶cÝ¾€_x001d_«_x0002_Öyz¯œ³hé¼E_x0010_DY´ÀÝ_x0005__x000f_Îv_x0016_¶¶0°yºFJ:ú_x000c_®_x000e_]C—ÊâÓ¸úª_x001c_=5°_x0018_Æ_x0016_º_x0006_¦Mobo¦£;ÍPÛÎ@×ÖØÀÞHßÞÌØÍÑ_x000e_PÛNºÌg‰·ßÒùK&amp;¸°lí-ÍÍ_x001c_m§¹89z.ò€phÀrÿ</t>
  </si>
  <si>
    <t xml:space="preserve">_x0001_0_x0005_€¡½zÅÊ¥ö_x000e_Öºº|E_x0005_Ù/_x0001_‰O/{	q!i_x000c_J_x0016_'S©²LeU.W_x0017_j_x0001_$)Pé¹Íöð[´Âg¥ŸÏÊ€eËW-õö¿ÈÃ}Î&lt;_x0008_cÚÛØÃLÆÐÜHÏÂˆ¥Åejq_x0015_ÙJtUU²_x0002__x0015_-‹“Âb„%Å_x0011_âbßF_x001f_&lt;_x0013_ÂBD:•­ÁÒ³0å_x0013_PŸ®_x0006_âqÄG_x001d__x0006_¨C_x0002_$ƒäç_x0017__x0015_—¶÷´ÕVUçædœ?_x0017__x0013_~$4ùllNnúåòÒfà¸lnnlj©ºRUX‘_x0017_{!~ëÞm–ÎÖÊ*ª_x0013_'B °(”€Çu›1Ó{¡»“¥•¶&amp;gÒ&gt;üP_x000c_—_x0006_¡ÏájkrÕ˜_x000c_Š</t>
  </si>
  <si>
    <t xml:space="preserve">^Dxòª|¿/$	I	¡HÒ_x0004_E_x0012_•E§i°t-L-_x001c_ìµ`&gt;ÜM/ ð˜0˜”·°s4±²ª±±T²°_x0014__x0016_Öq€ýXµ&amp;0&amp;6_x0016__x0002_ô_x000e__x0007_ê	ø89_x0008_þ	§~¾_x0014_p¹'¯ÉŸ·K“×ïÞ¾úðþåû÷ãÏŸ=_x0004_LÞðÈÐÀõþÖækÍu_x001d_5¥íM¥=õeM•×ë+{_x001a_Ë»êJZ«óÚ*ÓšÊ_x0013_+3b‹“"³ÏD¦&lt;|b÷þ_‚ƒ·¬__x001f_ìïãå½_x0004_ÒÂÙÆÜÒÉØÌž§c«¤®'¯¬+«ªMP_x0004_ð3‡Äâ*ª_x000b_¸š:š_x0002__x0003_¾¶®¶–¦®6×€Ç3Ò×2áóLô_x0005__x0016_:úö°Ä˜é_x0004_™”‹=¼¼|šÆÃm‹ƒµÅ_x0004_V|º-À"VÁ\_x0002_€ØAAA[€ã_x0005_òEé_x000e_X=iJ4È‘›ÜÀ•@–—Sg«_x0018_èð§™˜˜_x0003_ù–‹óâežË|Wø¯^_x001b_¸q-_x0008__x0011_@-_x0001_Aë€Ç</t>
  </si>
  <si>
    <t xml:space="preserve">ø¯fÍœë`cgjj	Ê_x0008_&lt;Ž.‹£ªÂã*sØÊ_x0002_ ªàpMôÀãÂ7ÔQå³©J_x000c_	&lt;àÓDX|ÐU•m_x001d_l}_x0002_–Ç§&amp;ClúBvzNAaå•ºæ_x000e__x0012_èjéêj½Ö&gt;öøayEé¯q§¶oß_x000c_€öeK_x0016_o_x000c__x000e_Üµc÷‘C¡û_x000e_†_x001e_9räÐ‰£_x0007_ŽîÛ´g³G€§¾©_x0011_I‰&amp;ôÉ$IˆK0i4_x0013_]mk_x0013_c0_x0002_Ê4êdO(DE(²d_x0015_Ey_x0015_š¢&lt;I_x000e_/ƒ_x0015_úy9öù_x0018_0!_x0010_Ú"`¤‰2ÒT_x0002_…&amp;¯ÂQç	€öP_x0007_–]ÖffæÓ</t>
  </si>
  <si>
    <t xml:space="preserve">ôt</t>
  </si>
  <si>
    <t xml:space="preserve">@"—ÉbQ”˜ÂXpÑ|š;¡¤h_x000c_Uk_x0007_{?¿€ÃáGJró¦õêÏÖ.óÏ?þé~_x0001_	â÷¿}x÷á=_x0008_i_x0001_­"ˆú_x0001_[Ú_x0013_ˆ•ôu_k©®­Ém®Í¿R—ÓVWÔQ[ØQU9P_v«éÒ£ö²'å÷ÛŠïÖçô×æwUfWç+ ” õ9dûš?`Ãžá2ÇÚÖÝÚÌ]Oo:KÕ‚Â2%)iÉ0µ0</t>
  </si>
  <si>
    <t xml:space="preserve">l_x0002_SCN™Çäh©q´Ø_x001c_MuŽ_x0006_KCUS‹Íãª_x000b_8_x001a_:\M_x0003_®–!ÐBØ»»_x0002_`b¾§÷Ò…à¿psî`=ÝÆÜ}¦_x0003_”o	Z¿_x0003_¤…vì	Þ¼Å70hÞ_x0002_OûÙ®_x000c_uŽ8zª©@‰x¾._x0007_hÉ!Át¥/¤}øm</t>
  </si>
  <si>
    <t xml:space="preserve">_x000e_Ú·_x000f_HaGOïõ‘ýaûvìÚ±1x_x0003_°Y¸Îœmn6Mƒ£¥¢Ì ËÑHdYYœ_x000c_Ž*KfÒéêÊ&lt;_x0013_]S;sgw'—¹3™oÀ•%Ë!_W_x001c__ÇªÀXgÅJ¿_x0013_§ci?4rûþƒûã/_¼_x0002__x0001_è¿½~÷þÑø³Ñ{÷à9))É_x000b_=p`¾ûlš&lt;EI‘®/Ð5‚ôÀ§ZÙBÎÝŒ¹ÎÎ‹g;z¸š9Y¨ðYx¢¬_x0010_°0C8_x0005_!FÀÉÐ©T%_x0005__x0005_y99_x0019_</t>
  </si>
  <si>
    <t xml:space="preserve">þëiü_x0014__x0015__x0012_—–Fáñx_x0019_&lt;_x001e_‹B#ÑRB_á_x001f_ßí</t>
  </si>
  <si>
    <t xml:space="preserve">^_x0016_X—ˆ‹J!%%¥‘hŒ4š </t>
  </si>
  <si>
    <t xml:space="preserve">Þ_</t>
  </si>
  <si>
    <t xml:space="preserve">Už¢@U¢3”Ô˜Š4š</t>
  </si>
  <si>
    <t xml:space="preserve">‘ŒÂÈˆIJ€ðÝÔÃ_x0001_’J£+_x0018__x0019__x0019__x001b__x001a__x0018_íÙ¹£ ;_x001b_`ÃºQð?Ý`¸bÿÓ§øÿPÿ_x001f_¾_x0005_ \~od¨³»¥ª6§¶6µ±:«¡&amp;ïZeaOmÙ­úš—=W&gt;Ühùx·ýãhëÇ;í_x001f_ïµ¾_x001d_j_x0019_¸ZQS––~!6öÄ‘Í›7û</t>
  </si>
  <si>
    <t xml:space="preserve">÷uŸ½lŽ“×L{O_x001b_“ùšZÓ5Ôméê¦$5m_x0019_e.QUª¦	_x000c__x001a_L_x000e_O]CCUÅâ‚Ð_x0011_K‹ÃRWg_x000b_Ô559š¦z¦V¦Öö_x000e_Éž;g¡_x0007_džºÍ_x0001_ÔÔ4'GËyî3Vø</t>
  </si>
  <si>
    <t xml:space="preserve">Ù¹_x0011_’Ÿ MsÏú­K|ýíÝæéYÚà&amp;Ò¯`_x0011_þe_x0013__x0013_Aðùšn3_x001d_!?lßž­‘‡_x000e_DF†ÇFF&amp;Ÿ;“z!9_x0005_$‚Sc_x000f_G_x001d_Þ³_x0007_°Êƒ‡­•5—­A"’Ð_x0012_S_x000c_Ž¤_x0004_’ˆ¢°•yf:vs_x001c_çA*üJ`_x001d_u5³3•W’_x0017_‘þ~</t>
  </si>
  <si>
    <t xml:space="preserve">")4cŽË/‡_x000e_Ö5Ôþ×·¯¨(wóæ`_x0013_S“¯ýö)</t>
  </si>
  <si>
    <t xml:space="preserve">)‚¦ã_x0014_5™_x000c_š¢_x0016_“</t>
  </si>
  <si>
    <t xml:space="preserve">Áb…¿_x0004_[~ò~Ân|;x²4±ã×'0·ðEèÇˆ</t>
  </si>
  <si>
    <t xml:space="preserve">Ô	¿	‰</t>
  </si>
  <si>
    <t xml:space="preserve">	ÃŸ‰]„~´|“ÕýqAxÊÙmŒŒ_x000e__x001d_&lt;_x0008_’yÿuÇÿ†ÿ_x000b_×î/Ükˆ±ŽŽ_x000e_öõ7ÕµdõtW\ï¨¸ÙÖx÷Zû³ž®Ýêýxoðã“›_x001f_Ço~|:øñyÿÇg}o]ém¯¨©ÈÊÏMŒ&gt;_x0019_±?$d÷–]»ÖíÚ¹fg÷6¯ÙËg¹®€÷±™£»ÀÌ†?ÍVÇÌVÛÄ\ÛÄ˜§cÄ3_x0002_Øƒ_x0016____x000b_¨_x001e_´4´8\M_x000e_›/à_x0018_ii[_x0018__x0018_Ú_x0018_YÎ°tt¶ut±±wpp°vq°™çæä½ÜcSàÚÍ›7_x0005_nØ4ÏÓËrú_x000c_Ž¾©_x001c_“%)CBHâD…E‘($dÉÙ:L_x0003_þŸ£_x0011_‡2Ò_x0013_KŠò.—_x0014__x0016_æ¥ç¦¤d¤OKþ5ñ|lltäÖí~k@_x0003_iá4ksuu</t>
  </si>
  <si>
    <t xml:space="preserve">¢_x000c_ñçQ!„‘ÂC°Q‡gbgêäæä¾h&amp;$žk_x001b_jËÒd&gt;ïŒ‘Ba‘8‚²¬­£Eè‘Ð¢’¢_x0007__x000f_'&amp;_x000f_“Ûïï&gt;üþÛw€¥‘‘þð¨_x0008_Hžÿùt_~Á‹F_x0008_á$DQb_x0008_ñ‰‘üo7_x0011_a!QQqa1		qQIqÉ?ˆýüÛCÿ£ÿC_x0002_î[Œ¤_x0004_N_x001a_‰Cc$%¿›c@U_x0016_ÆF_x0003__x0003_Íû§ÏŸ_x0003_ÓÅó—¯ÆÆŸÂÜ_x0015_‚p_x001f_¦ø1&amp;/Ëß¤Wæ/ÜS˜Z&lt;~|ox_x0014_ä‚ë‡_x0006_¯Ý¹Ýùp¨÷éí¡—ðwàÆÛ¾ë¯_x0006_º~_x001b_è|}»íùpÛØpÓ`oEçµ‚†ÊÌ²"È_x0018_ˆýõ_x0004_dŸDÆ†EÆþ_x0012__x0011_±ý—à­Ák7ûû_x0007_{¬ðwr÷´w_`5s._x0008_	éYØë[X_x001a_˜[_x0018_š_x0018_€t_—¯ÉÖÒÐÐb©éª*ë¨°õUØfj_x0002__x0013_Ž®­ž	¸_x0019_§_x0001__x0004_{¦“</t>
  </si>
  <si>
    <t xml:space="preserve">_x0008_Ÿ-óšçë_x0007_&lt;¸¾K}—_x0001_</t>
  </si>
  <si>
    <t xml:space="preserve">[MC‹¢È@_x0008_ãy.•¥_x0014_</t>
  </si>
  <si>
    <t xml:space="preserve">ÍŒæº/_x000c__x000e__x000e_NHHÌ/Îéélïíëlom_x0002_õâÜ´Ä¸Øè˜¨ðÃûBB6_x0002_µç_x000c_PH²4_x0013_p9òDŠ¤ÄçìÐ)cH_x001c_$J“YŠªzê&lt;#‰¹¡…_x0019_O_“¡¢8¹“´4F§åàb_x000b_lÉi_x0019_çëêªú_x0007_‡àñxüd¬ÿúõæ¦ÆÚÊKÀž78Ð;õ™ÉÏË[½6@¡4YÏ_x0005__x0018_‹H_x0011_qi1_x0011_Œ¤_x0018_J_x0004_!%ú_x001f_õëÞH	1_x000c_r"#_x0015_‡“–#b	D_x0019__x0014_</t>
  </si>
  <si>
    <t xml:space="preserve">ÄþÃ_x0019_Â×Êþí§ˆ_x0004_‚H”QU¢j	8_x0006_:_x0002__x0013_}ˆK³(r_¬åçÃÐâ’+||¢Ž_x001e_ÍHÏèíé_x001c__x0018__x001c__x001e_¹{_x0017_´§ß¼yû­˜zëÿJå_x000f__x001f_Þ¿xùllüÞèÝ_x001b_O_x001e__x000f_?¾óüÁèëñÇ/_x001f_Ü_x001b_»ÑçZÛÍ¦ºžúú®æêþæ’Î–’öÖŒæ†ÌªÊ´ªŠÌâœ´œôÄü”¤Â¤øòóq™gNC5æHDØ¡°_x001d_»_x000e_ø­Ùä¹rí_x001c_¯UÎ‹=­_x001c_ÝÌ ­ÕÞÁÒÂ</t>
  </si>
  <si>
    <t xml:space="preserve"> _x0013_@µÃ×ÒÑàh«ªéR_x0015_´(_x000c_m_x0002_]_x0017_O_x0015_È«é3Ø¦_x0002_0+6°”·rwu_x0006_$7L_x0005_€_x001c_h¸5¸ZH_x000c__x001e_!þil_x0008_IÊÊ1_x0004_|}à_x0019_?°?</t>
  </si>
  <si>
    <t xml:space="preserve">_x0018_ZÚ_x0006_ún¼x</t>
  </si>
  <si>
    <t xml:space="preserve">¨Õ§wn</t>
  </si>
  <si>
    <t xml:space="preserve">45Õ_x0015_ä__x000c__x0007_lêÞ-_x001b__x0003_W-÷\dd¬§£É_x0001_N_x0008_²&lt;E</t>
  </si>
  <si>
    <t xml:space="preserve">úy¨ˆàQD_x0006_™¦Á¤óTX\5–¦Š*[…*/?u0RÈ„Y_x000e_Î›·mHL&gt;ÛÒTß~íj{ûÕë=×Ë.—€êqDøaÐm&gt;~äpvFöÔ‡äæPoä©ˆé.ŽTº¼$ò'_x001b_õ¹)RBâ_x0010_ÒEIàQH2_x001a_!-úÃ:BH_x0002_2€ÑoK$Ë)1ˆJÊ`{¨$2_x0001_ƒ›²Œú¹Wÿù/4y_x0002_d¬l/ï½ÀÍk!ŽØ_x000b_xšhüOÙØêêÓíì€ÿ3ù\JUÕåî&gt;x~ÆÞ¥øg^1õÞÿ…Ê_x0013_ÜáŸtI‘¯OÛDôÿÃ›7w_x0007__x0006_;_x001a_ZŠÒ‹²Ïç¥]LÉIOÊÉI‰æ²²¸Ëe_x0017_ªªs®\.j©.é®Ïë¯Ëï«Më®¸ØTœT]˜V–’žt&gt;*êÔž°È_x001d_;C}×oŸë³zî"oH_x000f__à_x000e_Ly_x000e_v6Ö_x0013_Úc_x0006__x0016_&lt;¾…"KWŽ.@‘5Eñ\qYu‚‚Ž²¦‰‰‰5_x0008_Íp´qv_x0006__x0015_!k_x000b_3_x0003_`ÉÅá¾½Ú$Ee_x0005__x0006_¦K½W&amp;¦^hjéx8&gt;6õž_x000c_Ý_x0019_¬j¨&gt;›_x0010_³&gt;Ð_x001f_RÔ_x001d_§›_x001b_ëj_x0013_d_x0018_˜¹_x000b_‹Š‹þÁ›X_x001c_'E„Ü7_x0010_]áN _x001e_eHxŒ4D_x0001_~Ü¦Yš†ìÜ~¹¬èñè­gcú{;*/•F&gt;_x000e_JA ibl¨§©¦lj¨_x000f_2Î--M“Mzÿñ]yeéÞCûì¦[iëñU˜ÊßÕ;_x0011_`_x0011_’’_x0004_¶_x001c_i2_x0011_Ë$à™rh:¤ì‰#À¤§_x0013_b(_x0004__x001a_‹”Á£È$Y¦‚¼_x0006_‡É_x0017_°xàšUQ$‘ÁÄLM÷û®îÿô‹²_x001a_ÕÂJÏËË-xËª“_x0011_{b"Ã_x0013_NFBæ¡ï2OsSC1ü_x0017_C'$$_x0004_Š_x0013_àÄ””tš1}ëÖÂ‚¢[#w?ü_x000b_À#_x0013_OÒdßÿV_x0005_¸Ú«þNvvìÞƒÞöë%y%	ñ_x0019_q ™’p&gt;#!§$¡ôòùêÚŒÆº‚Î¦ÒÞÖK·ºª†;_x000b_îö_x0014_ßjË_x0019_ºšß[—­&amp;¿º´ #5õÜ™sQÑqûCÃƒ¶„¬	Ú¼!_x0008_¤VýVûz{xÎ_x0007_V½™®³íœfiëZ1x&amp;_x0014_†!’Æ•"qe_x0015_4UÕ_x000c_</t>
  </si>
  <si>
    <t xml:space="preserve">¹eoi5ÍÂÂL_x000f_^i\5@_x000e_ˆM$g}Ù4´t@Å04ü8¼×§êµAãß¾z}µ­%3'ý@èÞ9ó Ä\W‹ËP¤ND_x0017_~Ú&gt;{_x0007_DÄD¤I_x0004_"ƒD_x0007__x0010_¨²‚_x000c_•„Â|c¥˜8èÓ~h_x0014_ÒßÏ?=5åÑ­¡ÏWéÎðíšòâý_x0007_öøû¯°43fÐ(°˜'â_x001d_íl€+bôÎ_x0017_ïßÈèí’ŠâˆÓáÀ_x001c_hbmÄÒPGIO8f?‡G'_x001b_…”‘ÂB8G‰HP£à”ðb_x0014_”8F_x0004_Dˆ¢„D‘bRh	&lt;_x0001_K#_x0013__x0015_è</t>
  </si>
  <si>
    <t xml:space="preserve">_x001a__x001a_</t>
  </si>
  <si>
    <t xml:space="preserve">š&lt;_x0016_W‹©Ä„ Î_x0017_[_x0001_üªI_x0003_ç%ø0…'0_x0016_Ðc_x0011_Ø&amp;Ü’àË_x0014__x0011__x0011_…Ð†Ø„wsÂ_x0001__x0001_×ç^}êÜ'Ÿ(BFƒ\`¯å_x000b_ví	&gt;}&amp;¼0;¥ª</t>
  </si>
  <si>
    <t xml:space="preserve">«¶8?+1ùèÁƒ+–{_x0001_-&lt;â‹_x001c_÷d«_x0011_jÊês_x0017_z„†_x001f_-¹\uï&gt;pã¼xõêÍäS_x0004_oŸÉò_¾_x0017_å/ßÇ?ìàË§Ï†_x0007_‡_x001b_k®_x0016_æ].-¯*¿TYQ{©¦ñRUc~mCAumIk}IOsI{ÑÍÖìÛí_x0019__x0003_Í_x0017_o´fõ6åwÖ_x0017_¶U_x0015_V_x0016_äçf¥æ\¸x&amp;6.2ê_x0018_¤ª_x001d_;_x001a_z"lgXÈ¦ÝÛ_x0003_‹¸vÕÊ¥žÞ–v.Æ¦¶</t>
  </si>
  <si>
    <t xml:space="preserve">)]E_x0017_KS—e_x0008_”4tµ_x000c_­@;U_x0003_B¢š42™B€Ù7FD_x0008_Þ¯_x0008_"_x0001_+‰$Íž³xÇîÐô¬ü‡cÏ¦6_x001e__x0016_ _x0008_</t>
  </si>
  <si>
    <t xml:space="preserve">’éa‡_x000f_z.÷2_x0003_Ý#</t>
  </si>
  <si>
    <t xml:space="preserve">u:“$/';96à}(!"„FJ_x0012_¤Ñ2²D_x0019_œ´</t>
  </si>
  <si>
    <t xml:space="preserve">	ˆÏåh0¥§S_x0008__x0014__x0019_$þ»_x0019__x0005__x000e_KÔÕÑ573_x0007_	¤3gÏ´·}›0¼zt§¶¢h×æEî3y_x001c_öäÛÍT	_x000c_</t>
  </si>
  <si>
    <t xml:space="preserve">_x0004_íõ²ÒÊ_x0016_ˆIWWÏ½_x0010__x001d__x001d_±t­_x000f_¨9é˜èÉÉ_x0013_…Àö‰}¶U_Æ_x0010_R_x001c_+‡#0ˆr*$¢_x0012__x001e_K'HÉIJâÅ‘8)¤´$</t>
  </si>
  <si>
    <t xml:space="preserve">#%-$à	Ty_x0002_“©Àf+2™t_x001a_•Œ‘&lt;-BXB_x001c_•_x0002_Ü&amp;™J†õ_x000e_</t>
  </si>
  <si>
    <t xml:space="preserve">b®4y2…D!’p8¬$Z_x0002_ÒÚ XŠ'`€W‘¦HWç°8\</t>
  </si>
  <si>
    <t xml:space="preserve">-m_x0001_€L¸\uWg‡Uëü_x000e_îÝ–xîtyif÷µúÁîŽ‘ŽŽ–_x0006_È"Š9uzÓ¶Í3_x0017_»Y™NÓÖ7„ª_x0011_B_x0013_Ö›Le˜™š{-[¹wï¡ÊšºÁÇãO 5é_x0013_Óã+ø˜zƒþÚå¿­­xÿöÍ“{nô</t>
  </si>
  <si>
    <t xml:space="preserve">´¶tµuv_ë_x0002_gwkwkãÕºª+—Ê+r_x001b_ªr›ª2[ê3[«Ï5×'7WŸi¯Jh¯Ii»”ÙR–ÑX”[•—Y–U˜•‘™˜~&gt;!û\lvâñ”³‡¢£vE_x001e_Øq`×ÆíÁë=_x0016_y@®–‘©=GÇŒÆä‘•¹_x000c_®_x001e_[ÛTCß_x0018_¼_x0006_82</t>
  </si>
  <si>
    <t xml:space="preserve">#öyÞ+_x0004_°_x0001_Q1i_x0006_KESÛdmÐöø„äú«_x001d_ŸÄ¢¿&lt;€_x000f_ïÝ¾ÚÑ”—•ºï—]&gt;~&gt;––æl®_x001a_Œ&amp;_x0019__x0012_Ž@ÂKB¾_x0006_8_x000e_Ñb$i4	V¤’˜Š_x000c_¶_x001a_è»2U”èTE_x0005_y¦¼Œ¬_x001c__x001a_‹_x0016_CO_x0018_¥ÉMƒÅZ´hqHÈžãG£ê_x001a_j~ûí¥ùêÑh]iñ¶u~ó_x001c_ìØŠßàRðæv°¶__x0017__x0010__x0012__x001e_'Ž_x001f_;}_x0006_Ô‡£Â£#‚6­™ç=ßÚÎJA…Ž‘AIJ‹Ou†€ƒ_x0002_‰•&amp;(_x0010_ÈÊ$Š_x0012_•H#éD¢¼4_x0016_|_x0012_8_x0014_¸1aÂ/–"àeää_x0008_T_x0012_‘H$à°ÈïÌˆ_x0010_V_x0016_§¢ÄÒTS×dC~_x0019_›ÃVWc+*+_x0011_°2h)qqI1_x000c__x0016__x0005_¤ªŠ«o¨_x000b__x0012_l³&amp;è</t>
  </si>
  <si>
    <t xml:space="preserve">g-ô\_x0008_Äê_x001b_·®‹Œ8táÜYˆóvµ7Ý_x001d__x001e__x0018_4òrìÞ“_x0007_#Ã#×›®ÔçæfŸþõäž]û@øBÜà§¦)2•”TD¯gfæìâ_x001e_u&lt;ºº¦_x0016_ò~ƒ˜ÈÛ·/^¾›¿¶}˜Ú;xf¦~ýû”ÿõ_x0001_¸œß½~ùêÙÓçÏ€uñÙó§Ï_ŒÞ¿ß3Ð×Ð\WX–—›Tœ_x0013_››_x001b_““~43ûHnvDINxqöñŠü3µù¿^ÉOk)Ìh)Ém.Ìk-Ík»”ÝQ“Ó^™ÒPžx¹àtqê&lt;  ñôÄˆs'Â¶oZ³.À_x0017_XöÈ_`h¥«§®kÄÒ5VÔÔÅ+¨ _x0010_ß^ñ8$	_x0014_</t>
  </si>
  <si>
    <t xml:space="preserve">_x001c_]fù¬	:Ÿ‘ÝÐÞu÷Ñ—IÅï_x001f__x001f_¼ÙYz);êdXð:_x001f_G_x0007_s&amp;_x0017_‹ì*i”˜„_x0010_F_x0002_G“%)’_x0014__x0014_ˆ°_x0018_ÑPSä³˜ú_x0002_¶™¾rÔLL</t>
  </si>
  <si>
    <t xml:space="preserve">_x0004_:&lt;_x0015_Ž2•N’B¡¾NÌ¿˜</t>
  </si>
  <si>
    <t xml:space="preserve">$_x0012_åä2_x0013__x0014_Á_x0006_ú_x0006__x001e_&gt;|òá{Òã›7_x001a_‹ò_x000f__x0007_oðtœ®«Êüö‚_x0007__x0007__x0003_</t>
  </si>
  <si>
    <t xml:space="preserve">Eg(*Pé_x0016_6V_x000b__x0016_Ï[_x0017_´fÛîM›w_x0006_{¯òœáîÄÑÑc_x0010_Ñ²R_x0008_4</t>
  </si>
  <si>
    <t xml:space="preserve">_x0010_¾š%Q„_x0014_F_x0012_+‹¡Q(4ð^2è</t>
  </si>
  <si>
    <t xml:space="preserve">_x000c_2CJ¦ËÊ_x0011_eÄ%$ED`)!$!"_x000e_X))IQˆ°~=òkk¥Q4U†¡«³_x001b_0ùÙ£ƒ½™‘‰º†2àZe	_x0018_Eeº¦®†¥­Å_x001c__x000f_·­Û6ï	Ý_x0015__x0016_y0æôÑø¤˜’‚ì†êKWêê{¯µß_x001f__x001a_zöìÉÛ×O?þ_x000e_¶ñ_x0013_ìê__x001f__xõþõë_x001b__x0003_7ë_x001b_šRSR÷_x001d_‰ðZ±’§gL¤*_x0008_¡°B¢_x0012_vŽ3B_x000f__x001f_­oiù4Lþõâ_x0019_¸ÍŸü}†_x000c_Ü†¿Ogÿ¯=}ñêõíÑÑ¶îÎêºŠŒô¸Œ‹'RÓ"SÎ_x001f_IJ;œœr8ëÂ‘¼‹_x0011_Åé'+ÓO7_x0017_œo+¼ÐU–Ýs©ðFmñ`cÉ­–’¡k…7Z²;_x001a_R¯V$×_x0014_Ÿ+K9_x0013_µ'bÿ–]›W_x0007_®^</t>
  </si>
  <si>
    <t xml:space="preserve">_x001a_ÅÀOcle-0¶TÕ6•U`!Dp_‡ƒ0È"Y;ºø_x0007_n‰Œÿµ©ãúÝño«‡ïTUä:_x001d_êï·ÀÁNŸ©DÆ§@_x0002_ÄE0Tà¼URf14Ø*:\¶‘@ÓÂXÇÎÚÂ_x001e_2eóÒÔP­J¡ÅÅ~_x001c_}&lt;_x001e_oµ@]]ÝÏWæñý{_x0003_m­</t>
  </si>
  <si>
    <t xml:space="preserve">_x0005_E§vïôŸ;ËÚ@Mg|mí·O)¤_x0018__x0008_6¹º¹ø_x0006_</t>
  </si>
  <si>
    <t xml:space="preserve">_·q§Ÿ‡óÜ_x0019__x001c__x0003_</t>
  </si>
  <si>
    <t xml:space="preserve">šª&lt;–‚_x0016__x0003_ˆ_x0017_¸.&gt;5VHL_x0008_)%†Ã¡É²_x0004__x001a_L{_x0014_ä•™</t>
  </si>
  <si>
    <t xml:space="preserve">ªõ¦Q_x0008__x0004_œ”Ô¿	|=•_x0014__x0006_Éd1</t>
  </si>
  <si>
    <t xml:space="preserve">-_x000c_Ü½Ý—¯_¹vãªõ›_x0002__x0003_Öùûû¯_x0004_•Fð'ë_x001b_ò5µÔõ´m_x001c_Ìæ</t>
  </si>
  <si>
    <t xml:space="preserve">p_x000f_X¿2</t>
  </si>
  <si>
    <t xml:space="preserve">êÐ™ÄS©éIÅåyM-µ}ýíƒ½Ý7{ûnõö?_x001c_¾3öðÑ³_x0017__¼_x001a_{÷ñÛTêóu_x0018_{öâjGWF~QÈ¡Ã&amp;Óì0_óÚð_x0004_¹_x0005_‹=~M:÷ðÑØ“ñG££#·oÝúû¸</t>
  </si>
  <si>
    <t xml:space="preserve">àVüüœüm_x0001_OÕ“§Ïúo</t>
  </si>
  <si>
    <t xml:space="preserve">µµ7_x0017__x0014_¥_x0015_åÅçäüšžq"%;:9#235*ïâ±ÂôèK_x0017_O7eÇ·æ$^+Jí*Ëê¯Ï»ÝPx§½d¤»d¨³ôfw~kQocV[yz~ê©Œ¸Ãñ'öœ</t>
  </si>
  <si>
    <t xml:space="preserve">Û_x0012_´n‰÷_x0012_ ét³˜&gt;]ÇÄšÎ_x0016_ˆ"ab/</t>
  </si>
  <si>
    <t xml:space="preserve">ïSQ)’¡¹Õ’_x0015_kBG_x0017_ÕÖ&gt;|ùôÛ-øíõ­_x001b_])ÉÑ!;|_x001d_muY*d‰_x001f_G&lt;B_x0018_¥ª)2ÔUÔ9ê_x0002__x0001_ÏToijä`c9ÃÅÎfº•¹…‰¢:S_x0016_‡û:ì 3_x000c_FMÄ"_x001d_ìì÷ì_x000b__x0001__x001a_ïÉÓ½yÿáþ£{_x000f__x001f_=no¾ÒÙPµ¼</t>
  </si>
  <si>
    <t xml:space="preserve">?1.4hãÊ%óÝìœÕ9jÒàV@~_x0017_ÇÄâ¤</t>
  </si>
  <si>
    <t xml:space="preserve">õg/˜é¹Ì{ö"Wk‡ij:*d_x0016__x0015_GÅ 	RRx¤_x0004_NL\J_x0014_¼	_x0018_¤8</t>
  </si>
  <si>
    <t xml:space="preserve">+Hh4…DdPä_x0019_Š$%:BÆ_x0013_pÒ_x0008_¡?òÎ‚{TL_x0008__x0003_áLQa5</t>
  </si>
  <si>
    <t xml:space="preserve">_x0015_K{Ë¹Þs·îÝ_x0012__x001e_s$6!&amp;á\|Ü™Ó'ÁQr84pÓ†åÀº</t>
  </si>
  <si>
    <t xml:space="preserve">ÂM_x001e_s&lt;–-_x000c_!‡íAÇOG^ÌL)®Ìëî¹zÿþ­ñ§_x000f_ÆÆî?_x0018__x001e_¹34øp_x0010_(Ö_x0006_‡oß¼=:x÷éß&gt;O-¾^…7_x001f_&gt;Þ_x001c_¹[ÞÒt</t>
  </si>
  <si>
    <t xml:space="preserve">)ÙÖÅMVñ_x001b__x0004__x0005_h…WYVVS]ÓXW_x000f_	r#ÃÃÏž=_x0003_Ò6ø_x0017__x0008__x0013_¾Öñ_x0017_üüÇVüpS_½yóðÉã‘;·»»[ÚÛj_x001a_®”_x0014_•f\</t>
  </si>
  <si>
    <t xml:space="preserve">ˆOÍLÈJ?“ž_x0016_“›rª ùdiRdIRDiòñò¤c•é1M…qMå_x0017_:ës®·ç_x000e_´_x0015_ÃŠ¡ïZùÀÕâ¶êÔ+•ÉW</t>
  </si>
  <si>
    <t xml:space="preserve">_x0013_*³bâŽí&lt;´3hsPHžÚ:¹këÛR˜º_x0004_2SNA¡©;ßËß‘¨¬¢Ò_x001b_#ƒS›ôüñÍ–ÚÂ¨ƒ_x001b_—-²ç«â_x0008_¨ïC_x0018_ŸÆ¿_x0010__x0016_M¢+(ªªªh°µ¸_x0002_]}ý5_x0006_yk_x000e_–¦6Öz&amp;|"…2i(&gt;;HÂ “ñ^Þs#…÷_x000e_Ýø|Æ;÷î‚®qrR_x0012_H</t>
  </si>
  <si>
    <t xml:space="preserve">_HJ®­¬¸u½÷Ý“_x0007__x001d_UuEy™é‰©áG_x000f_Ar½ƒƒ_x001d_$fL­® Ðæ_x001b_C’­¡ž:_x001f_\¸rX*</t>
  </si>
  <si>
    <t xml:space="preserve">CÃbåÑ”	âo</t>
  </si>
  <si>
    <t xml:space="preserve">YŽ _x0007_</t>
  </si>
  <si>
    <t xml:space="preserve">X_x0014_¸_x0015_0_x0012__x0012__x0018__x000c__x0006_H9`Í@"àÐ(_x000c_à4§Ö6µ</t>
  </si>
  <si>
    <t xml:space="preserve">ŒAÈÒq_x000c_Uyç93V­_¾÷ðîÔ¼”†«õ×_x0007_º€éèÖí_x001b_7o_x000e_twwT^.ÏÈJÿ5!úhÔƒ_x0007_v…ìÛ_x0002_ê©'"_x000e_%¥%_x0002_—ÞÈ½Á7¿ƒ_x0001_xýüÕÓGwo÷öuw¶_m¨®</t>
  </si>
  <si>
    <t xml:space="preserve">¿\Q_x000c_´á¥ÅµÍõmí×{_x0007_ú_x001f_¿z3úd|xl¼ûþhcïÍ”Š’åÁÁú_x000e_Ö_x0012_4¹‰V	#hL_x001a_äí®‡_x0004_ÃÍ["ÃÃ@¶»´ê2l•ýýýSoÜ_¯_x000c__x0017_à¯×©ÿ—_x001e__x0001_Ž÷ùË_x0017_°_x000e_}üèÞèÈ`ookmcEqQvV~zVúùÌÔ„Ì¤Ó_x0019_¿_x001e_K=ráä_x000b_'B’‡¤ÇîÏ&gt;_x0017_Vœz²²8¹¾&lt;£­9·³­¬ÿZñ¶¢ë­Eý-y}M_x0019_½Uç+2N&amp;E_x001f_Œ</t>
  </si>
  <si>
    <t xml:space="preserve">Ù_x0019_àï_x000f_"É¶vnZ&amp;vj|c¾™¥¾£ûúí{NÇ§\jn_x001e__x001d_¿?¥ýÏ‡¯7—_x0015_œ_x000b_	öšã¤£L_x0010_•f‰Ÿ6	´4AžJc0_x0015_@R‰'àð_x000c_´</t>
  </si>
  <si>
    <t xml:space="preserve">Ì \_x000f_¤âMõÕ_x0005_&lt; ¼›z””_x0008_ƒN46æúÐéSÇ¯u·?}3þêýûòËUÇOD_x0007__x0006__x0006_¬	_x0008__x0008_=°·¤¤ðÁððDc~{ûäþ_x0003_À¿vt7Ÿ={rKð_x0006_==ý©_x0015_Bj_x0017_]¦ÄdÐ˜òr$9_x0014__x0011_%Œ_x0013_ÃP¤Àk_x0001_rLê_x001c_†ªª2</t>
  </si>
  <si>
    <t xml:space="preserve">G‘•F#Å¥DD_x0012_"h)_x0014__x0012_-A¡ÄÅ¦¬§¦V</t>
  </si>
  <si>
    <t xml:space="preserve">eq_x0004_ZNœÁ“×3âúmð	=´ûLÂéºúê[†ß}_x0017_€øðèáý¾›-u_x0017_3ÏGŸ‰</t>
  </si>
  <si>
    <t xml:space="preserve">_x000b_Ý³{ûÆý;Îœ=^X˜?ô`èù«ñ×ï_=z&lt;r³¿ëJcMå¥‚”óçÎœ‰9~</t>
  </si>
  <si>
    <t xml:space="preserve">ò0`e¢ÞïüùÌœÒêšòæÆªöîú¡_x001b_—»®_¨ª_x000c_:_x001c_:kÅR-c=¤"Q_x000c_-%Ë°ÕØFæf_x000e_V6Ë||~		‰‹;_x001b__x001f_wöâ…_x000b_uµ°”›r+ÿôE¸!ú&gt;ü÷uà_x0007_˜ÍÛ7¯_x0004__x0018_à‹Õ</t>
  </si>
  <si>
    <t xml:space="preserve">Uù…@*Ÿ‘‘žœ–p&amp;)62&gt;|LØ¶ã¡‘_x0007_ÖG_x001f_Ú_x0010_slgbì¾ŒÔÓÅ…Éu_x0015_9-…=M¥×¯UÜêª¸×Sr¿·âQoIwMÊå´Ø”ãá_x0007_·l]»*_x0010__x0004_&lt;f¸zMsžo?ÏkŽoàÁØ³YeåCƒo&gt;|[€¼_x001e_ëk¿\_x001a_ÿË*o'G}%²8L	 </t>
  </si>
  <si>
    <t xml:space="preserve">1_x0015_m%"$	ŒV_x0004_Y’_x0002_…¡BSa)±õ”5õØ|c</t>
  </si>
  <si>
    <t xml:space="preserve">_x001d_#Ž¾ž_x001a_ŸÏd«!Ä¾{q_x0003__x000b_„ž.{É_x0012_È_x000e_Û–˜r¶©íJçþ¾ÁþØ¸3+ý|­</t>
  </si>
  <si>
    <t xml:space="preserve">M</t>
  </si>
  <si>
    <t xml:space="preserve">´_x0005_~¾+.¤$&gt;xü£ï®½½9&gt;þ”û¬Y*JÌÏ#[_x0018_hq&amp;ˆq&gt;!_x001a_À“	C_x001f_Ö_x0013__x0018__x0004_Š$Ee8šL_x001d_à!æ³ØJ</t>
  </si>
  <si>
    <t xml:space="preserve">dY¬4¤aLt`bÅñïmÄçŠ_x0011_b_x0014__x0004_+§oÉŸåa_x001f_zlO|ZliiÎ¾ž÷¿ýA¤ò÷¯ï?P]w)-5.üðÍ_x001b__x0002_ƒÖø_x0003_ÁMZZb×Ížá_x0007_÷ï&lt;¼wýÆµ†«Õ_x0005__x0005_)ñI§BC÷mÜ_x0016_¼ÚÝR_x001f_?ß€µkÖoÙºkçèSÑ		çŠJs[_x001a_óÛš“ª._x001d_ŒñßµÑ~álŽ‰&amp;N_x0016_?_x001f_û´_x0001_$Ä@O_x000f_”X¶l_x000c_Þ³}çÑÈ0b_x001b__x001f__x001f_ÿï{_x0018_ÿ×Õ_x0004_ýþ_×¦ÿM</t>
  </si>
  <si>
    <t xml:space="preserve">z÷îíÈáîÞÞ†¦Ö¼œB°_x0016_™‰ñ_x0017_ãbú-æÈþSaÛ"~	Ž_x0008_Ûv"|Wô±ýñgŽ]HŒÉÏM®ªÌ¼R—ßÑ’?Ü}ùá`Í»[</t>
  </si>
  <si>
    <t xml:space="preserve">oGkÇ;+{«2ê³’“O„_x001f_Û³7d+hií</t>
  </si>
  <si>
    <t xml:space="preserve">Ü²;_x0018_d8OžÎ¬¼ÔzóÆø‡Ï18ÈÏzýñåÝÞ¦ÒŒø#‡‚}fNÓàQ_x0011_“S</t>
  </si>
  <si>
    <t xml:space="preserve">_x0011_Q„˜ˆ_x0008_B_x001c_‰ÆË¾@‘¦¨_x0008_¡Q_x0015_¾¢*—®ªE™øË£©³iL¶œ²"…N`%Üha!È_x0004_Gñµµf»Ú®Zí”_x0010_W|ñj[}ïPßµ¾öê+M ÷gmc_x0005_Œ:°³Ž6Ýú¼ü|¸_x001b_S‰®_x001e_=_x0018_È+Èò]¾T[OûSðÏ_x001f_m_x0012__x0008__x000c__x0011__x0005_¶‚ÅUÕÖ`óµXÊ4Š¼</t>
  </si>
  <si>
    <t xml:space="preserve">_x0006_)2_x0019__x0017_ùv_x0014_ø*$Ä â9‘_x000c_‚‘ÁàIx	Uqþ4ŽÝBëÅËç_x0005_îö;_x0011_w´¬:»±ñòÕÎ¦ÿÃÞw@U‘lk3Š"’s&lt;pÈá‡œsÎ9ç(I²€_x0001__x0001__x0001_%KÎ‚ä</t>
  </si>
  <si>
    <t xml:space="preserve">9ç H_x0012_¬HÖQ0Ž3ÎÜ™ëÛ_x0018_ÑqÞý×»ë_—™;½XP§éÓ½«º«ºjïoßêÚÂÞîÓ7?½yû‘æ·ý|¶_@_x0012_èùOFÆúò®ç†^&lt;_x000b_äå†šjŽ§_x001c_ÂBB+ª*š»š_x001b_Ú_x001a_‹«¯§¦Ç_x0007_‡óôt_x0002__x000e_"_x0005_y%2äá_x0016__x0012__x0012__x0012_—WR34µ°_x0007_2K_x0017_#’“’+ËsnÔ$•_x0015_ž‹q</t>
  </si>
  <si>
    <t xml:space="preserve">òÔ67_x0010__x0011_Ä&amp;þÚU„æä²46_x0004_å•ýAãìÙÒÒRHA_x0002_J_x0004_@_üõ|_x0017_pÃ_x000e_S×&lt;t¶€—{gg{cssnþî8Äà!fÐ×u«·»­¶ôFQN~z\VÒ•kÉ€©ˆJO¾’–_x001a_{-3¡¬0£¦*¿»¹àfGùühóælËöRÏ‹åÁí…Îµ[M·ë*_x001b_ò2K_x0005_òj|jl|L|bBNfVeaÛø­¹µÅ_x001f_ö~|ûêõ«_x0017_Ožmí¬Í</t>
  </si>
  <si>
    <t xml:space="preserve">wTåÇ‡]ô0Õ_x0012_cçC`B„_x0015_ÞÇÇN`_x0010__x0010_a’e_x001c_</t>
  </si>
  <si>
    <t xml:space="preserve">)‚ž–‰…_x0019__x0005_X_x0003_v_x001e__x0016__x0014_?3_x000b_šš•ƒˆž…ˆŠ„‚ž_x0004_A³Ä"'! !À'e¦Gˆ‰_x0008__x0002_¦ô¼¿{jRT_ËääÀêúÝ­ïïOÎL´uµ_x0006_øy‹KKa¿{ß30ÑƒòYHÄå^ åï_x001b_˜™]Ø~òäí?_.Ýª©¿áæë"£</t>
  </si>
  <si>
    <t xml:space="preserve">q_x0014_û_x0018_6Á_x0017_«›_x000f_ý_x001f__x000b__x0003__x0013_ÿ(&gt;_x0019_.%_x001d__x0011__x0003__x0012_„Gè_x0019_‘tTä„øßr¶¼ÿÊI‚ãT´d(!n)y	]_x0003__x0003_S'#ÿ_x0010_ß°ÄàÄì«…7²_x0007_Fº'_x0017_F&amp;_x0017_Æ§&amp;_x0006_GGz†rgèæÍÁ›ÀâÞÓ=Ðß?&lt;5;µ¸´0³8]ÛP_x0015_Ÿ_x001c_íææ¤®ª_x0008_r÷_x001a_ê_x001a_¶¶Ö!¡Á_x0011_±±—/ÃD_x0002__x0008_…Ü¬íL5tUÅD_x0005_ØØ8_x0011__x0008__x0006__x0002__x0002_</t>
  </si>
  <si>
    <t xml:space="preserve">ZZ_x0016_à_x0002_–“Ó_x0003__x0005_''÷3~á¡_x0001_á_x0011_^açí½Ý-Œ%UdQ¼l_x001f_jwà_x000f_Ätd¤dµ4Ô$¥ÄAé&gt;((_x0008_dÏ@êque_x0015_†‹C÷4ÿ{_x0006_A½ÿ½_x0013_üÅ¿</t>
  </si>
  <si>
    <t xml:space="preserve">‰$¯^½|úìÙÃï_x001f_¯®¯­Ü»·¼8¿±º&lt;=z³§	d_x0006_òJ‹²™67+--9&gt;!.&amp;!îrjBL^nty~Z}uÆP[ÉdoõòhýÚDûæX÷Ò@ÓL[mWéõÆœì_x001a_Õ+Ì.+Î-½Q\ÛR}sòæüúÒÆ“‡Û»67ï-ÌMM_x000c_Ô_x0015_e¥„úù_x0003_…†_x0018_‡_x0008_3_x0001_å‰})$RŠã´ôxŒœd¬\_x0008_n_x0001_”ˆ0ZLDR\H_x0014_Í'ÎÈÎEŽ`Å£F_x001c_Á#Å!"  ";ŽMHD_x000c_â`ìŒHy_x0019_Q'këˆð¢‚k_x001d_mM««ó+«÷÷v_&lt;Ú^Ÿ˜¿]_Séêá_x000e_é_x001e_Gï¿=I	IA“Ô_x0012_=½}Î^8Ÿž‘T[[?u{¸³£¹°4ÇÃï´šž:_x0015__x000b__x001d__x0019_‚ôø_x0017_òLû_x001d_é$Þ±“_x0014_Ø_x0012_#¢$ '_x0003_%	))_x0011_¸&amp;°¾Drî_x001f_úqÃ%ÇfG3h™«»x9A~^^E~ï`ÿxïÈÑ™…é§{;_x001b_Væf'_x0007_‡:««_x000b_²2“b¯‚« ìÂ…K_x0001_Ág/†$gä”•_x0015_W´T¤¤\õóõÔ1Ðæãæ¡£§âF¡ÅDÅ4t´÷5_x001d_</t>
  </si>
  <si>
    <t xml:space="preserve">ô”5_x0015__x0015__x0014_¤ÄÄ8€_x001b_% !Á&lt;º_x000f__x001b_Á=A€càçF+*©êƒš½±‘‰…™‘™±†¦¼’&lt;Œ_x0003_h4'=ý;÷æGƒ?ýebbâE¡ØXÙÀ¡¬¡¡_x0001_:_x000b_))É_x0013__x0013__x0013_»¹õ_x0008_Tù/ÞÛÿ½êAê_x0019_L&amp;ßüüf_qà5Àô^_x0001__x0002__x0007_v_x0002_CßÔèp?@«_x001b_êª«‹ò‹2ÓÒcc®D†_x0005__Ž_x0008_JŽ¹˜“_x0016_Qœ_x0019_ÓPžÚ[•7Ø^&lt;ÝY3Õ_7ÛÑ8ÖX5TYÔ]YÔSVÜ]]ØÑXÚÕUÙ1Ð8|çæÌòíÅ‡÷`Ä_x0018_›_x001e__x001b__x0018_èêiª¹ž_x0014__x001f_áírÚ_x0014_¸¿¹DØ)YÈ¾£#9JÏˆÍ…&amp;F‰Ò_x0008_Jpˆ+ðƒ«šŠ’œ„‚€ˆ_x0014_'Š_x0008_À!!ÅÀÂÜçÐ|ÇÌ€‡ËÆÊ$+&amp;l¬¯_x0010__x001e_R]T02Ð»¼°øæÍÏ{?ìg¥=}¾=wg_x0004_¢_x001f_îî§$¥¤ðñ÷c_x001c_€¢_x0004_Bmà•¢$£_x0010__x0016__x0015_63±_x0008_:ë“›_x0001_*‘	I1.þ®ÚVº(i~$;_x0012_—ŠäÈgbž}.pb2_x0002_2J""R_x0002__x0008_Ûx_x001b_ó_x0018_&amp; ¬¾±öøÔßJÍF&amp;¦</t>
  </si>
  <si>
    <t xml:space="preserve">è~Î9áZ_x0002_Ìd–×ïƒa?ýü#$¿y_x0017_ˆÜyúxjn¬µ­.&gt;.ÔÝÝÁÄDWZ_x001a_DS_x0014_øø$ÄD¤A[Í7Ð?</t>
  </si>
  <si>
    <t xml:space="preserve">2ÌÓßÛÀÌHTXpà@…O_x0008__x0012_ÌDTÔ€¤§¥¤¢¤D8L³(€e_x000b_¨Ñ±¾û_x0008_÷:‚IIN_x0001_¼_x001f_'¬_x0004_RQÒ2’ Å‚æCsCæ.’		Ó722|‚ƒ~¢O¶ã`aá_x0010_À¨C@NLJEE_x0005_lä^^_x001e__x001d_]OŸ&gt;ý÷_x001e_½C÷í¿ÇŠÿó-y°±&gt;?=ÛÝÕß\ßsãF]An!$‰G_</t>
  </si>
  <si>
    <t xml:space="preserve">Š_x0008__x000b_‰‰_x0008_HŠ	M_x000b_/¼_x0016_]ž“\W–ÓVUÜßP=Ô\5\S:VU|»ºh²¹r¦÷ÆÒxëÂö…¹žÅ±¥­¹Å{·ïN7·7W–—ä&amp;]</t>
  </si>
  <si>
    <t xml:space="preserve">&gt;íâ¤«a$-"ÃI'ÀLÅ8ÁN”—XB_x000e_!£Ö2_x0011_14T41U·Ö3ÔRÑ““äAóRÒÓ_x001e_#þè€{÷@_x001f_;z„Ÿ‡ÛDGíŒ·[kMùìÌÌË_x0017_Û_x0007_kýóÏ/æg'ËË‹&lt;ÝU•ä(&gt;B&gt;u_x0007_(â_x001a_’a-ÍŒ\Ý\&lt;OY»Z«™iHhÊ ù8(é)~ÿ“Ã_x0015__x0007_Ò:¨ð))Hp‰A_x0010_õk„_x0015_æ;¯æÁ3“#É¹ùÙ´ÍÕÎ\ò</t>
  </si>
  <si>
    <t xml:space="preserve">mÌ_x001b_šê{ùjçyïËOŸ&lt;½uk¨¬üš¯¯£¬‚_x0008_¸aŽ_x001c__x0008_Ð00‰IŠêêëªª+ð	ðR3|FD_x001c_¼Ö_x001f_•IˆˆY˜éE_x0005__x0004_ _x0019_O]V^^DÍÀ€_x0004_±)@Œ“_x0010_2_x0010__x0011_³ÑP2QQ!ÈÈ)_x0006_wü[P_x0003_§æääHLHœ¹3</t>
  </si>
  <si>
    <t xml:space="preserve">hàßW_x0004_öüIá[PÅoVçïÿ²_x0005_ž?}²vubâÎððdïpks{Ù¾_x0008_EJz\TRLXjü¥Ô„ËÙÉQyiq…×R*¯gÖ•^o/Íë*Îí+Ê¼Y”=ÝP2ÓVvo¼ùîLÇ½{ƒ[_x0017__x001f_¾ÚØzñpéáFçÍž_x001b_UÅÙ‰Ñç_x001c_­¬•¥•yØ_x0005_‘¤_x001c_Ô¸ŒÄÇ4G_x0005_Ðd²ò¬êú‚_x0006__x0016_</t>
  </si>
  <si>
    <t xml:space="preserve">f–ê–6:V¦úFšjrr²‚Âü4¬”„”$_²C_x001c_Aó¢ô´UÎúœîh©_^š{ûÏ/ä~¦?ì&gt;_x0019_îï_x000b_</t>
  </si>
  <si>
    <t xml:space="preserve">_x000f_¶01dae&gt;ðà.2#iKG[SCÇTOQ_Q\]š_A_x0010_‰f¢`¡&amp;¤¢ÄÆÃ9Ž</t>
  </si>
  <si>
    <t xml:space="preserve">$1G_x0014_“ˆ_x0018_Ÿ_x0008_Ü”'¾!{x_x0004_ƒ”ŒŽ‰_x0001_Å…_x0012__x0012__x0016_S“Õ_x0003__x0015_ÔS6_x0017_®ø]+Në_x001b_ož¿7õü%Œ_x0015__x001f__x001d_—û·a?—seånwGiA–§§¼”_x0008__x001d_Ý_x0017_ˆ_x0011_°’–Ž_x001e_Å‹bfc%¢¤ølô¿*áœ&lt;JNŠÃ‡æP–—47Ôus°u_x0003_‰y_x001d_-) 7cB²Q_x0013_3ÑRð"‘_x0002_(6qn_x000e_!4—8_x001f__x001a_&amp;-¼Ü¼(N_x000e__x001a_ZZ˜Eüþ</t>
  </si>
  <si>
    <t xml:space="preserve">H&amp;z—SÎU•åÓ“·Ÿ&lt;}²»»ûüÅ‹_x0017_»»01…	ê~þ„_x001b_ÔôOhõ¡0_x0019_è·_x001f_=Z^^]˜[ž™ž›_x0018__x001b_íéh¬©È/ÎMËN‰ÉN‰ÍLŠJJ‹ÎHÏNO(ÌI</t>
  </si>
  <si>
    <t xml:space="preserve">MO®M‹oHŒêËJ_x0018_</t>
  </si>
  <si>
    <t xml:space="preserve">Ì¼]smvjn¢mq±ïûÝå_x0017_??yþö§íŸvoÏO¶4Ö_x0016_§%_x0006_:™YH_x000b_És3²“à1â_x001f_#ÃÃÆÃàá¡”‘Eiê‹_x001b_Y«XÛ¨[›ëÙ_x0018_kë+Ÿ²„¸_x0004__x001f__x0012_Å@ÌHö)´÷þIæB¡4µ_x0014_¼N»4·Ö</t>
  </si>
  <si>
    <t xml:space="preserve">/Ì|³ùž?ß).Ìöó8-%!ðÍÉ6)_x0019__x0001_''« ¿_x0008_ô_x0016_)^_x000e_!NfA6</t>
  </si>
  <si>
    <t xml:space="preserve">6z</t>
  </si>
  <si>
    <t xml:space="preserve">6$_x0019__x001d_5_x0019__x001d_</t>
  </si>
  <si>
    <t xml:space="preserve">_x0001_1)&gt;1_x0011__x000e_1&gt;_x000e__x0011_&gt;ÞÉ_x0013__x0010_Øø}?‚=ôŒ_x0008__x0011_QA_x0010_xv9í_x0006_¼éW¢cR’ã_x000b_«Jû_x0007_[§æo-ßŸÚÚZ~üèáãï7Wî=Ü\}¶óý{Ï¦ÆÇÚ[ë¯_KóóvR’—_x0002_¼Æ7Nþ;_x0010_û7Ž9°_x000b_ï_x0004__x0006_</t>
  </si>
  <si>
    <t xml:space="preserve">_x0015_¸_x0008_›©žº·‡møù³É±áÑW"Îy¸_x0019_kk(‰ó_x000b_p²Š8%…¸”%D_x0001_žo¤©jajhgafmc_x000e_ž_x001c_)		&amp;æoŒ«€:SRQõóñIOIïíí_x001d__x001f_¿=¿0eu{g_x0007_œ_x0018_›÷Íö?ü;¡å_x000e_¿‘‡ÓBPA_x0003__x0007_Æ~ÒÙî&gt;Ä÷ÁúÚÂÌô‘Þ¾v ÃÌ++È*ÈHKMˆN¸</t>
  </si>
  <si>
    <t xml:space="preserve">ì÷_x0011_ñÑW_x0012_bÃS"C2Býó.ú—…mL_x000c_ë¼vµ¿.o¤·âÎŽïŸmýøöGx›_x0002_Jxiuõæ@{yVÊ9_x001b_C_x0013_i”_x000c__x0003__x0005__x0003_Þ_x0011_r ´_x0007_Í_x001c__x001c__x000c__x0014_+…´_x0004_Zß@ÑÄZÍÂZÇÂRÝÜTEGMNACX\šŸS”_x0019_ÉF‹G}`_x0019_òÝ_x0011_þ“‘•´··*)Ë_x001b__x001b__x001d_yôäá7›ôæPwjRœ‘¾_x0016_=-ñWóìcÇŽ_x0002_xŠ”Œ‚Œœ˜œœ_x0014_æâd¸_x0004_TxÄtääL_x0008__x001a__x000e_&amp;:.N_x0004__x000b__x001b__x0019_</t>
  </si>
  <si>
    <t xml:space="preserve">‚ˆ_x0014_ø(€2âßíþ‰…!&amp;)hïj_x0013_{õj]kÓÖööìüÜâÝùåµ§Û_x000f__x001f_m</t>
  </si>
  <si>
    <t xml:space="preserve">/MB’oS}Uiqöµ¼Ôª²Ü–¦ª¡žÖšÊÂâëiYÉWÏ_x0007_x_x0019_éêJˆ_x0008__x0012_ÛÙxàbÿ[_x0011__x0010_'(_x000e_:u%^ÿ3¶)‰ç*ËÒ;ÀÃÜ×ÙÝ\_Q_x001f__x001c__x0018_pÊÆÒÜ@UOSÃÌXÓÁÚÀÅÑ"0àttLXNvz~vfLT</t>
  </si>
  <si>
    <t xml:space="preserve">è5(+)!¾ÄÄÂ%_x001e_=NNNÎÆÆ†D2éjkŸ9_x001b_˜™Û;Ð¿¾_x0001_tèûÃÅ7_x001b_ÿðï„ª_x001d_~#_x000f_¡…_-9aÐxñ_x001c_’›WV–ïÌ_x000f_öt44W•”ççe¦¥&amp;&amp;\‹‰ŒŽ»r9âBdp@bg†ŸGñyŸò¨‹õi_x0011_Ý•Y7;*Æ¦[_x001f_=YöÏ_x0017_€«Ø}û+`‡Ú[êr®Fœ6QSE³_x0008_SãÐ_x001e_ÃÄÂÀý_x000e_ƒä_x0004__x0006__x000f__x001b_œ_x000c_¿žž’¥¹¶…©_x001a_xë´eÕÕÄ_x0015_U_x0004_eäxÑ_x0012_ìl_x0002_Œd_x0008_¢OŽc˜'X8Øeäe¬ì­sŠrºú»ïÞ¿ûÍˆÞøØpvZâ)_x0007_K&gt;_x001e_&amp;\¸ÜÉ#'÷Ñ×û^IŠ:ØñÀ™ù_x001d_ÖwX_x0004_Çñ(‰É™é‘(vˆ"ÐsrR1!ÁÍ÷ÝÑ¯q_x0008_ûg8zä$_x001e_&amp;</t>
  </si>
  <si>
    <t xml:space="preserve">övŸ&lt;û~óáÚÜÝ;ã£ÃÃý½_x001d_e¥eù…ùiYiñ‰1±Ñ!Ñ¡	g=RÏ{_x0015_^ôªŒ&lt;ß’_x001a_ÝW›;ÞU~{¬óÞæÂÃ½­õ½í»7_x001a_:Z33_x0012_ÏùºiI„‘$</t>
  </si>
  <si>
    <t xml:space="preserve">øßÑÀl_x0019__x0007__x0016_ ˜Œ_x0014_'%xYUåDÍôä-LT­ÌTMô•</t>
  </si>
  <si>
    <t xml:space="preserve">µDÔ•…T”¸eåÐ¢âìÜüLôLŸ]_x0016_ð$ƒ&amp;‚Š‚ƒ“cjnVmsMßÐÀíÙÉ7/_onn­o®o®­¿xñ</t>
  </si>
  <si>
    <t xml:space="preserve">r&amp;kê+Ó_x0012_b=\ì_x0015_dE_x0010__x0010_</t>
  </si>
  <si>
    <t xml:space="preserve"> Â% üœ5°;ì—±0°‰°ˆhHîEËÁFÏÅ…dc#§Eâ’_x0010__x001e_&lt;_x0012_‚ Àë_x0007_Äžl&lt;L"âÜšzJñWÃ›:kÖ6&gt;$¡|ÙÚofG‡’ã#]]­•T$AºÞÌ@ÝÁÙÄÅÖô´£•§ë©³&gt;n&gt;_x001e_.vV¦°ä_x0002_L	àÉaö‚O„¿¿î!_x0002_`_x001a_!_x0019_)	_x0015__x0015__x0019_-5</t>
  </si>
  <si>
    <t xml:space="preserve">0åÐã_x0013_A¬öƒK_x0001__x0006_;_x0008__x0001_F&gt;ÈiE0Pëé«û_x0007_8æd_x0005_ŽÕ-ßíY]›EÜÅÙñÑ¡¡–ššÔÄ«aÁçý}&lt;ü|¼.\ðˆŠ_x0008_JH_x000c_¯</t>
  </si>
  <si>
    <t xml:space="preserve">Í€_x000c_’»33w_x0017_æ;ÚºRRR\Ýœ¹8¹qþ×!_x000b_ÉH¯$/ç_x0019__x0010_XPPÐÓÙ=6:zïî=˜]Àû_x0005_ä5_x0001_»õe_x000b__x001c_ÞOp[_x000f_¯q*Ë€_x0007_øõË½—Ï_x001f_?}´¾µ_x0001_È…¥ÅÅÅ›Ã_x0003_--­ÅeÅ_x0019_¹™_x0019_I‘É1—ÒB_x0003_³‚½Š.ž©Œ_x000f_jK_x001a_º‘;Þ]7_x0006_</t>
  </si>
  <si>
    <t xml:space="preserve">G_x000b_ÃÓË·ÇîÎtŽõ§ç¥_x0007__x0006_ù_x0003_é…_x0008__x0007__x0003__x000b_!._x001d_Îwt_x0004_˜_x001c_”8\ô„¼ÌT2Âlš</t>
  </si>
  <si>
    <t xml:space="preserve">‚F_x001a_2††</t>
  </si>
  <si>
    <t xml:space="preserve">F:2:j’ºJBŠ²|Jò&lt;ª</t>
  </si>
  <si>
    <t xml:space="preserve">üÒâ_x001c_Â_x0002_ÌÌ</t>
  </si>
  <si>
    <t xml:space="preserve">Ÿõ</t>
  </si>
  <si>
    <t xml:space="preserve">á_x0016_Ó21HÈJ›ÚX…]JÎÎ¹^RTX^ÚÞÞYUQ^T\|½ ·ºº®²´"!9_x001e_PŽ^&gt;®Æ_x0006_š&lt;Ü¬_x000c_ôÔ_x0004__x0004_ßðÝí_x000f__x0005_kŽ‡CDABŠDP1ÒQ1"i˜_x0018_É_x0011_´¸$¿[_x0017_|‡}ò$;_x000f_“º¶’½³Udt@ï­Î•_x0007__0_x001f_¼Ï_x000b_£CAA_x0001_ê</t>
  </si>
  <si>
    <t xml:space="preserve">rT4d¬¬ô_x0002_h_x000e_`Â”_x0014__x0017_PU”0ÔÕ°¶0r´·²³²ÐÕU_x0015__x0011_D3sÒ10R_x000b_ˆò¨«J_x001a_è©Y™è;Ú›9Ù[ØÚYXY_x0018_C’_x0017_¨Á_x0001_ƒ_x0016_à:ÞÏŠ ²	|…BâBš:êaáþYù1_x001d_í_x0005_÷×_x0006_6VÆ—ïŽNŒõõ¶Õ×Ü¨</t>
  </si>
  <si>
    <t xml:space="preserve">ÉÏ‹‹_x000c__x000b__x000f__x0005_ªÍ_x000b_W"ƒS_x0013_¢²Ó£k«Š_x0007_{;f¦&amp;fïL·µ´]½š_x000c_&lt;  ˆM^_x0001__x0001__x0018_‘öÛäó†y_x001c_û_x0018_	1äÔž 'Ã‡_x0005_€€º¦†—ŸgrBrueåP?H›m­¯ƒËëï±âàÝÿ/)¿Cb¼ùéõ«_x001f_Ø{µ÷boïÅ_x000f_¯ØØÚ˜›Ÿï_x001d_ì®«)++Ì-ÉJ(IŽ</t>
  </si>
  <si>
    <t xml:space="preserve">Š¹P_x0015_u¡6%¸-'i¢¥bº¯i´»¾¿»¹¡«¶¶(þZ‚½·£Š®_x001a_??_x000f__x0019_&gt;_x001e_þq</t>
  </si>
  <si>
    <t xml:space="preserve">l_x000c_vZB	n:E_x0011_V_x0015_I_x0016_]9_x001e__x0018_+täyu_x0014_„´•ø4¤ùU¥Ñr_x0012_œÊb(UinEq.9!v4_x0013_86&gt;o4Ô_x0008_Q)I}+SŸsA&gt;¡ç½_x0003_Îºz{ºxœ2µ¶ÔÑÓVTRÒÑÑÑÔP_x0007__x0008_’ƒíiO_x0017_'G'_x0005__x0015_E`Å'¥"ù|–_x0003_%R@X!_x0011_Œ</t>
  </si>
  <si>
    <t xml:space="preserve">¬ô¬Hj$#_x0011__x0005_9¼ÔO`_x0002_¡_x001f_8ô;_x000c_àá‘×</t>
  </si>
  <si>
    <t xml:space="preserve">÷/¨É˜_x001f_xç’ùÃ‡bz¤×ÙÞž‰_x0011_N_x0001__x001a_Ìû”_x0017_Dø¸'°_x0018_èh š£ _x0005_Ñ</t>
  </si>
  <si>
    <t xml:space="preserve">mk[_x0013_33m%_x0015_i)_x0005_A%</t>
  </si>
  <si>
    <t xml:space="preserve">)Oo«´Ô°ÆÚ¼ÁÁ†¹Û}wÆÀ7ÐZ_W_x0012__x001d__x0015_jkk.)Ìwò#¸ƒN]SÖçŒ{BzlwoýÄâÀýÍéí½û_x000f__x001e_Bþ}guea_x0012_¬_x0014_C._x0006__x0007__x0007_…_x0006_‡FD„‡GDÆÄ]I»_x001a_ž˜Ÿ“TS™ßÖX;ØÓÓÛÖu=¯(øR„­ã)_x001e__x0001_!2</t>
  </si>
  <si>
    <t xml:space="preserve">êƒI: \À_x0001__x0013_99_x0019_S_x0003_</t>
  </si>
  <si>
    <t xml:space="preserve">_x0013_c_x001d__x0015_y)n_x001e__x0014_	)	33³–†¦§‡[~fNk]ÝüÔÔÓíÇ¢°_x0008_Ü‘?¼mÿãÿ¹_x0005_À}_x0001_cÅo¿ý</t>
  </si>
  <si>
    <t xml:space="preserve">_x0005_(½ÿ_x0008_ß_x0006_Â­­ï7çff:{š;1¼&lt;·&amp;+¾&amp;3òFâ•ÆôèÞ’ŒÉÎÚ™î_x0016__x0018_+êšÊ</t>
  </si>
  <si>
    <t xml:space="preserve">‹³cR®x_x0005_yÉ_x001b_ªpòóRÐÂ_x0013_¸ÿ&gt;$Â&gt;ÂËJ¥$Ì¢¯Ìc¬&amp;h¬†ÖWàUWæV•åR“ç…!BIŒK†ŸUA_x0010_¥&amp;Ê¡$Ä!ÃÃ„b¤&lt;èdde‘QQ¶´uð¸_x0010_àêïoéè¤a+-#ƒBsƒÐ:_x0004_:ÒöØ‰_x0013_üÜ¼Ê_x001a_ê_x000e_Žö®._x001e_ú†z£JMû»øãþœŸ_x0010_ô_x0008_™ÙQ_x001c_h_x0014_3_x0007__x0007__x0015_ É‰Hþ_x0001_&amp;_x0013_</t>
  </si>
  <si>
    <t xml:space="preserve">ŸC_x0008_eéd™W‘2&lt;Õûë¯ï_x0012_Wÿ°aéjo¶05"úúMAˆƒËÊ€_x0014__x0016_á72Tsv²t°350QÔ5PrtÓ¿_x001c__x0019_ÐÝU²²8ôÛË•·o_€Ëç_x001f_?mo=X¨­¯</t>
  </si>
  <si>
    <t xml:space="preserve">_x000e_=££&amp;Oø_x000e_¶_x000e_Á_x001d_47³¡¹VBjDusÅüúäã_x0017_ë»¿=þáŸ;›_x000f__x0017_:;_x001a_²3’Îùxx8‚f‹‹¿ß™àðð+1q±É‰	×S’ós’«</t>
  </si>
  <si>
    <t xml:space="preserve">ò”¹µ¡¹²²69)%ðüE+KknAa*_x0004__x001d__x0006_æç	_x0018_	1…”¤˜‡›CdDHlÔ_x0005_;[c€}_x0002_0</t>
  </si>
  <si>
    <t xml:space="preserve">_x0006_ÉÉ)¥ED_x0003_¼}</t>
  </si>
  <si>
    <t xml:space="preserve">32†_x0007_ú_x001f_nm¾|ùm_x000c_Æ_x001f_¶Ðî_x001f__x0015_ÿ_Û_x001e__x0006_½½ÝÍ­éé¡¶†Îê‚öŠÜº‚¤†ì¸Ö¢¤Šâ¹þæÙ[=Ã-U_x0015_y©éqþ!gÌP¢|d_x000c__x001f_¸aá_x0006_£_x0010_ÍI¡)¶Ò_x0014_²×_x0013_µÑ_x0011_6×DëÊ£t_x0015_¸5eØU`|_x0010_f_x0017_çaæa•æa–ád_x0010_ç@¢éIh±Cª_x0006_øþ¨É	¥Ä%­m­¼/œ¿_x0018__x0016_íy6ÀÜÞFA]	ÁJGø¥;âÈ_x0011_</t>
  </si>
  <si>
    <t xml:space="preserve">4¯¡©Ñ)g7#s_x000b_i9)$;â#¶_x0011__x000c_Ù_x001f_¸0Ob‚Z(ä¿3p°qp¢éY™È)h°?Ê‚¼ŸêÃa°‘P_x0012_Ó³0À€cì`r%9¼g°~óñâÛ·¯&gt;6øË·Û÷ßÎŒ¾}¶þqÏÛ­…‰âÂ\</t>
  </si>
  <si>
    <t xml:space="preserve">-å“Ç?w½÷g_x0003_®_x001c_&amp;_x0006__x0006_1I!;KÓ3þ§Î_x0004_8žr7sô0:_x0017_äš•_x0015_vk´æáÚôÛ_ÀYº_x000f_Æx·½¹;;–›`g¥Oõ_x000e_œ†ù_x001d_„›Q6ŽÆ©™Ñ­}u_x000f_Ÿ¯ÿôöåûCŸ¼Ü_x001a__x0018_îËÍN÷quv²²&lt;eïàáå_x001d_x.8</t>
  </si>
  <si>
    <t xml:space="preserve">$</t>
  </si>
  <si>
    <t xml:space="preserve">:&gt;.-9áZfja^úâ¢æÚêö†æ_x001b_•5À3_x001a_p.ÄÚÖVHD_x001c_fV_x0007_Ç</t>
  </si>
  <si>
    <t xml:space="preserve">r_x001a_-MõÐÐ€ªÒë•%9_x0010_=‘_x0012__x0015_z__x000b_øMMNecb_x001a_séRUQáÜôäÖÖæO_x0007_8N?Ø~(ÿ€ñ‡Ò®¿ŽQð$&lt;{þtmõÞÌØàôøàDOÛÍÎ_x001b_ýõ%Ý5×GÛë_x0017_Æû–&amp;o</t>
  </si>
  <si>
    <t xml:space="preserve">v4—_x0014_ç\‰_x000e_;åuJQK‘Šò«ˆ#_x001b_#Š(‹…ž°»©¸›¹˜³©¤±ˆ¥¶™Š€¦_x000c_§¢0‡_x0008_'_x001d__x000f_#-_x0017_‚”šœ‚ˆ•_x001a_</t>
  </si>
  <si>
    <t xml:space="preserve">¤l_x0008__x001a_Av&amp;5_x0015_Y__x000f_¯Ø¤„â²ªÒºÚœëÅá±—]&lt;]$å„‘¿C)_x0017_&amp;°Xkhi¨ªÈ_x000b_I_x0008_q˜	¨±ÈðÀi_x0008_Ëo¼c'ŽbáŸ€y_x0005_9_x0015_%5-_x0012_ÁÀ@NI…‹¿ŸÄú~_x0003_éaà%çæc—”_x0015_7·5sór=_x0017_z&gt;ízfCÇ[_x0013_]S_x0013_ýk_x000b_½3ãý]--u%</t>
  </si>
  <si>
    <t xml:space="preserve">y_x0019_E1Q•¹i_x0015_õ•åe7û‘›x!Ø_]]™•	‡‡ž†_x001a_Ÿ˜_x0010__x001b_Ä</t>
  </si>
  <si>
    <t xml:space="preserve">10_x0010_ÔTÂ"| :ï_x001b_è_x0016__x0019__x0015__x0014__x0013_y6ð‚K€¯]P¨kt¬ßµŒ+UåiíMe3Ó½??_x0007_¯)_x000c__x0002_¿¼Ø¹WW}ÍÃÍ’_x0008_ÐÜï6*j&lt;i9Q;_x0017_Ëˆ˜°Ñ©QHÓûôœm?z88Ð›_x0018__x0011__x0001_â</t>
  </si>
  <si>
    <t xml:space="preserve">î§Ü_x001c_íí_x001c_N99:žör¿_x0018_t.!6:3=¹¦´_x0008_èÛ_x0007_»{Ú )&amp;/_x001f__x0012_R_x001c__x001d_íù_x0005_…€Uüýùßÿ¦¥DXXš¥§¥ŽÜì¹=Þ—–žhjf_x0008_1çOÇ€.¶‰¾¾¿—OMMÅôôäöÎcHg†Iéûyé'“_x000e_[_x0001_ì?l&amp;ýÅìt_x0012_˜g&gt;yüpsmyeéÎÂôèäp÷­žÚþ–ª‰Æ¥é±ÅÙ[ƒ½mùÅy‘QaNîörªò„4”Ÿž«÷_x0005__x0004_!†‚_x0010_‘&amp;«±¨¯¬¯½Œ¯œ«¹¬ž¨‘¢š(§ '’†‚Š‹_x0012__x0012__x0013__x0008_qéÉIxXé%Ñh=uy_x001f__x0017_ÇôÔ´Æú†á‘Ñ‰É©îÑšº_x001b_©Y‰N®_x0016_*êrÌ¬_x000c__x0007_¯_x0005_2â_x0008__x001a_òáä_x0013_à_x0017__x0014_`ãB11³ÐÐ#_x0001__x0014_IKIM_x0003_°mà±"$  %#%#&amp;&amp;¥ÄÅÛ—0út_x0006_"b_x0002_v.6</t>
  </si>
  <si>
    <t xml:space="preserve">m%_x0017__x000f_ÇË‰á_x0005_U…eU•½Ãýc“·zÛ_x001a_šª®UäDGž÷=çãêçeïãäèjbàåhïyÆÃÓÝÇÇÇËÍÓÆÚÑJßH[NAZZB\J	j€bfDÀb_x001f_dâuuUœÝ­¯\	JL»’˜x)</t>
  </si>
  <si>
    <t xml:space="preserve">Ô'àŒC¿­‡»¥»«™ƒƒ™Ÿ»SLLpWSÙ£­;oßn?}¼ÐX•åíb}_x0010_ZFÏDÍÅÏ­c¨]^[¾öxíàÃ¶½¶ZVX’_x0018__x001b__x001b_èígeaaþSuu#S_x0003_W×SÁ_x0017_/$&amp;Ä”_x0016__x0017_uµ4_x000f__x000f_v_x000f_õöUU—EGDÚ_x0003_</t>
  </si>
  <si>
    <t xml:space="preserve">_x000e__x000f_/_x0001_é_x0017__x001e_]z$“åõë93Ó#_x000b_ó3Õ•%güüXYP˜ûÃÅþ¸GALŠæáQSWÊH¾</t>
  </si>
  <si>
    <t xml:space="preserve">¾•ï_x001f_mýòÛ~4_x0004_–¯0_x0011_=hÒ¡*ƒå‡Êž¿ž1¿þú_x000f_xküøãëW/ww_x001e_=ØZ_x0005_²–ÛÓ·úF_x0007_:&amp;‡;ïßZZ_x0018__x0007_6¦’²¢Ø„8wo_x000f_U-ujXÿ~¹Qàa_x0008_së*p8ió_x0006_œ’&gt;ë¬vÑS3ÀEÅÍBÖZSLUš—Ÿ_x0015_$%_x0003_½_x0013_@m	Y¢ä„‚ÜhmU9_x001f_7‡´øhà‡\ZœÛyüt÷õë'Û;K÷ïôßlOJ½ìên</t>
  </si>
  <si>
    <t xml:space="preserve">y$ÔTŸ‡&amp;</t>
  </si>
  <si>
    <t xml:space="preserve">L</t>
  </si>
  <si>
    <t xml:space="preserve">Ì_x0013_XädØLL”l</t>
  </si>
  <si>
    <t xml:space="preserve">th4‹ '¤“¸X™YéAp_x0004_—_x0008_÷_x0004_0\àžÀ&gt;	2_x0003_ Ï_x0005_+¤Ï¸-zVFiUQ¯sniùñ#më[k+++Ï÷ö6ÖÖ:jËS#B|-udù˜EX_x0019_øá‡•_x0015_øûQ_x000f_ŽæFñ°q0</t>
  </si>
  <si>
    <t xml:space="preserve">H³®œ¹µ‘ƒ£™‡¯«»»­™™¾’º¬ˆ(Ÿ‘¡–»—}Ôåœ‚Ô‚‚”Üü„¸¨ó_x0017__x0003_œO;_x001b__x001b_ê*	p3CV)5-µ”ˆÈùóîÀTñìÁØãÕ±ªÊT_x000f__x0017_‹/Ûrÿ_x0013_9</t>
  </si>
  <si>
    <t xml:space="preserve">Yhè¥¾‘›_=oC}}•×KÂCB</t>
  </si>
  <si>
    <t xml:space="preserve">Môå_x0015_å…ùÑÒòÒF&amp;_x0006_~Þ§Ã/‡çççµ·_x0001_ÆðôØPcSõÕ˜h_x0017_G_x0018_+Ð' ýÀ†D"mmí</t>
  </si>
  <si>
    <t xml:space="preserve">_x000b_r&amp;g¦ÖVïwvv_x001f_†ºš&gt;_x0017_Š„øCSc_x001d_9_x0006_ò&amp;&gt;¾Þ%%EË_x001f_õa?¹¹¾²ê|„*_x001e__x0012_Kþ_x001b_Ìx_x0003_</t>
  </si>
  <si>
    <t xml:space="preserve">óÏŸn­ß_¾;5=9¼4;¶´&lt;;·8us´¿ìFyrfZà…s¦æ_x0016_(_x0014_šŒœæ`_x001f_¤ÀÇ_x0010_`ÂW_x0012_¡µRåô¶‘&lt;ç¤tÉSóÜi</t>
  </si>
  <si>
    <t xml:space="preserve">O+%_x001b_}I_x001d_Y~_x0001__x0014_#-°6}ÜˆII¥ÄÅl-Lc#Bšê*Ö——~Úû°6‡v~öâÑ½û·‹ËÒ/_x0004_y›™ë£ï±_x000f_2%_x001f_¾_x000f_\:¤$¸ŒŒ_x0014_|_x001d_ %*)&amp;Ä/ÂËb§@P’_x0012_á_x0013_àƒ¬Ïç_x0001_âãEO`c	_x0008__x000b_˜Ú_x001a_¦çÅ÷ÞjÛ{»ýéž¾ùñ§ŽªÊ(?_x000f__x0003_YAx_x0007_ƒ3â÷_ß?</t>
  </si>
  <si>
    <t xml:space="preserve">!_x0006_—»½iPˆoff|bRÄÅ3.îÐóÌ_x0002__x0002_Ýã_x0013_Â_x000b_‹3›[ª_x001b_šŠ«*s3’#._ðt³3R”_x0011_ÀÇ!ëÃ¦®"_x001a__x001f_&lt;u³~éN{eq¢ïi;rŠoDslì_x001c_JËÊ@	ý“‘P˜_x0019_»Ýp£61*_x001a_´¤•d$_x0004_ø¸Å$øµt4O¹:_x000f_&gt;›•“ÙÔ\;:Ü356ÔÖT</t>
  </si>
  <si>
    <t xml:space="preserve">œÀn®Ž|\\xï¨„&gt;^_x001f_ƒÁÆÚ*çZöèøÈòÊê­‘‘Ê²_x001b__x001e__x001e__x0001_Úš†_x001c__x001c_üàòy$¸:a©_x0017__x001e_u_x0019_è8^¾Þ÷pBüôçŸ&gt;hÏ¡*ƒÙ‡Êž¿¼1ÃØÛ}ödûáúúÝµµ»«_x000f_îÏ­/ŒÏNõMŒtõô465^+(_x0008_¿_x0014_îéîmji/&amp;!ÎÍ_x0003_È*zfJ|._x0006_"A_x0006_|yA:+_x0015_vW_x0013__x0011_o{…G%O+yGCic_x0005_11!6Z’Ïc_x0005_ø!EÄùí-ÍÒ’.÷wÕýãÕ_x0017_Tx?ÿòdfæVZú_x0015_//_x001b_mu_x0005_v_x000e_F¬/³¼`ÒND_x0007_éØü‚¼2Z$+! $_x0004_Ú=”ÔÔ_x0004_ø„¿çÜ&gt;þîë_x0010_Ó´q2‹Nˆ˜˜_x0019_ù}`tnàf^t˜“–</t>
  </si>
  <si>
    <t xml:space="preserve">_x001d_æ_x0001_wé§_x000e_ö±€K‰om¡_x0017__x001b_s¡µ±¤§¹²º¦¤° ãz~_x000e__x0004_»{[oÏŒ®®NÏLt_x000f__x000f_6ß(ÈLŽ¿äé`.%*øñÛû‰ˆ±M</t>
  </si>
  <si>
    <t xml:space="preserve">µ²_x0012_/Ô–ff'^</t>
  </si>
  <si>
    <t xml:space="preserve">ôs••_x0014_ÇÆ#bee¢ %Á_x0001_¡ôw›²²rèùÖöŽçŸ-Î-=Û}²½ñýXscõµÔdßÓ.6Æ€ï–ÓÖV46Òvr¶ö9ã“_x0010_]YžßÕÝ42ÔÕP[z5&gt;ÒÃÍN„Ÿ‡’’_x0014_Nù	ÓNII©­«_x0015__x001e__x001e_VWS;61&gt;8&lt;ÔÜÖ–˜’æ{æ‚–¦&gt;</t>
  </si>
  <si>
    <t xml:space="preserve">‚ñ½_x0001_ð_x001b_ÁHkhl_x0010__x001d__x0017_ÕÔÖ´¶±þôÙÎëW¯¡_x000b_ì¯D_x000e_ßZ_x0004__x000c_þËwÏCUA_x0008_¬¾þá%_x000c__x0017_Û_x001f_&gt;x´¹öpmuke~eq	&amp;_x001b_«÷ïÞ[ž½3×ÞÑu£º6ëZþ™3þf&amp;æÊ2r&lt;HJNÚ“ŒÄ˜¼ôdj_x0002__x0008_c%._x0017_caWKYWS_x0019__x0017__x0003_yK-	E_x0001_n_x0006_²/Ïœ</t>
  </si>
  <si>
    <t xml:space="preserve">L†ºŠQáþmõå¿üôè`#ì½Ü¼9Ô_x0019__x0012_îgiª'#ÃO‡_x001a_šý§_x001d_~Þ½ïqp1ié(X¹@øHPJ^QXR</t>
  </si>
  <si>
    <t xml:space="preserve">ÈÁY98)È_x0011_'Ž_x0012_}zÔ?_x0015_Ž_x001c_Ç !ÀÓÖT_x000e__x0006_ç}ñËß QôëíÉârkI^Œ—»(#5Ý·g_x0015_ûç_x0003_÷©…™ÖÕ°³ÝÍÅ_x0013_#=_x0013_à_x001a__x0018_ì_x001e_™_x0018_š›XYYÚzúôÍ«­õ•©ÙñÁ¦šüì„h/g[YqþO–¼/ˆ</t>
  </si>
  <si>
    <t xml:space="preserve">s»ØšCÝ#‚üü&lt;ÝÌL_x000c_ÅEÅ´•”_x0005_ùøXè_x0010_0_x0005_Á9zTVLÜÉÚ6-.¹­±¹¦¦fx°´¿¯««©¥®¢(7#6</t>
  </si>
  <si>
    <t xml:space="preserve">0ÀÛÕÙÁü”µ‘“¥‡›µ×i§èÈ‹×óÓÛëkzzÚj*_x000b_âc#\Ým$Äùþë]Œèƒ_x0015_D„Ä</t>
  </si>
  <si>
    <t xml:space="preserve">Ò2îîÎ©É)­Í-Í-­­×ó</t>
  </si>
  <si>
    <t xml:space="preserve">"¯ÆÙ8;ñ‹K@Lçý¡GpN_x0008_ññêÛ˜_x0004__	ë_x001b_êßX[ÝÛûìnýº_x0005_ÿÓŸÁæÿ´	ÿ]×_x0007__÷&gt;qÎë_x001f_övŸ?{_x000e_R_x001c_ßoí&lt;Øx¼µóüé‹½]Ïƒ_x0014_æ_x0007_[_x000f_——ïÝž*))</t>
  </si>
  <si>
    <t xml:space="preserve">_x000e_	µ³²_x0014_ãáäÄ#?Š À_x0013_`ÄW_x0017_¤4PEÛj_x000b_:_x001a_Š;_x001b_È:è(ªIq³|9Ó†…¢”@`CMqê³ç«_x0007_[y}s¶¡¶ÜÅ_x0005_$xÄx¹Ø¨¨A¿l?Rp_x0004__x0013__x0003__x0007_ë(¤“ƒD(_x0003_;_x001b_'_x001a_Í/&amp;-$#Ë#"Á_x0012_deá$%€•Ñ‡÷ò‡Žñ?ì}_x0007_X“Wßw¬{2EAdï</t>
  </si>
  <si>
    <t xml:space="preserve">²‡l½WØa‡_x0011_Â_x000e_!	_x0004_BÈ 	$d‡_x0010_Â_x0006_Ù_x001b_AEëª{µ®ÖÕª­¶v¨µõ;jŸV}ú¾Ïó]×û´~ßë¹¼nî;‰÷9÷ÿœûÎùßïÕŸuë!::[ró_x0012_[…MãîÍº~?~ÿÁ………~nsªŸ»½¡–Âo®‰7oóò_x001c_Ðˆ@Ãüê±ˆ=»;¯_8rãò_x0012_ˆAøýwß=þöûç ¯_x000e_”§¾¼zeé“Ùñ~1‡š—	ss¶ç.òrk]_x001d_lÓ_x0012_¢ò²`Åˆ\$&lt;_x001f_ž•…ÈÊ…_x0006_ù¹ÚØè)oÑVRt0·</t>
  </si>
  <si>
    <t xml:space="preserve">Ûµ+7=£_x001e_ƒ¯ÃaA´UG›`¤_x000f_0;´ƒXn_x0011_“F§VSj*ÐÅ9%…°Â_x001c__x0018_"/¹_x001a_S$`R_x0007_{»÷L_x0002_ß.‘ˆ/Ìƒ9º™jin_x0001_À†¿—kÖš›_x0019_‡‡F¢J‹„bn__×ÈØHÏH_x001f_OÜZ‚E_x0005_„E©i_x0003_{ÔKå_x000c_ÊfùM_x001a_&amp;_x0006_~‘í½Ò³gÏ&lt;üæÑï_x0012_{ßN@kß·&amp;ýÜžw¬ÜÏž=ý_x001e_Dy‚eÆ_x000f_ŸýüúEøíé_x0003_íÇŸž\¹vuvb_x001a_¤’Dïò1VUÛ|0ÂT?‚˜j¬u6Ý_x0016_âb_x0018_çkž_x0012_èœ_x0013_å_x001e__x0005_Ð%M4ß4±élSòp³*Ékå6\¸xôéóû¯oýåW·gfFêÉÕ»&lt;œLM5Í©ŠÒz%y`³\&amp;/¿_x001e__x0010_‰êé«_x001b__x0019_˜_x0019__x0002__x0006_wkGc;GC+{m_x0013__x001b_5-_x0013_eemù</t>
  </si>
  <si>
    <t xml:space="preserve">[×½46¼U@´¦–ž‚ÇN+2¹tb¤_x000b__x0010_÷üi_x000f_&gt;}ôàÞµK×_x000e_íe××_x0014_¥Fy»Xª¨¼uŸ×_x0017_ºjj‰¡»H%yÓ=ÜÛçN=úòÖ¯ÏÞÝÂ?½wóúÒÉ=c_x0003_"_x001e__x0013_™—ëïã£¾ýÝ{ÉÉo°±´Ž	_x000f_-E_x0014_ñ™Ìn‘¤SÀ£bqEé)±~~Á®v®_x0016_f6FFvFæ;mí@he\DPVV"‰ˆ_x0012_òÉ½_x001d_¼‰!Éôh÷Ä´›×LoÀV—ç_x0016_dÆ£J²I5˜V^³_x0014_èD:©¦º"7?9ÀßÉl‡¾²Ú¦WTÉ/_x001f_bÕ²µ[”_x0014_ÌML_x0002_¼½_x0010__x0005_p_x0006_ÔÑß1±09¾wœ×%Fã0^_x0001_Z†F«äåþÕ</t>
  </si>
  <si>
    <t xml:space="preserve">2E¨Ò‘±ák×ÞÐêïÙ6_x0004_´öO{öÃ‡_x0004_~ù_x0015_h…çÏþ‹_x0004_"í~îôÙþžîì„$K-@ör©+_x000b_è_x0014_‹mrî¦ÛC_x000c_âülÒ"]_x0013_Ã=Ü_x001d_Í@ºç*ÈòUëÖ©ª«¹ît„Æ‡ãÐˆV_x000e_õàÁ‰óçO_½uíìå3³3ã´f*&lt;=ÉÁFÏXGIGMÆ@KÆÄPE}»¢¾¦_x0012_S657±05Ó7µ4´´Ñ4¶R3´RÑ6RRÕVRP““‘•_x0007_!×_x001f_­Û ³n³¢ü†u_x001b_MA_x001a_¬µž›‡_x0005__x0014_êIi¨ìéá_x001d_˜Ÿ½só_x0016_€þ~¶ß÷ƒÙý_x001f_žüxû‹›_~~åÞg_x0017_&gt;?{t¢“Ï ó³b_x0003_ý_x001c_e·@ä6)Ê_x0003__x0007_¬‚ÜÊÕktÕ5\í¬²bÃ_x0008_å¹cÂ–ËÇ_x0016_¿ºqõÇïß^–ÿüðþõsç.Nõ÷_x0008_[_x001a_‹ós#Cƒí¬-ô_x000c__x000c_äå_x0001_öÌz_x0010_ƒ</t>
  </si>
  <si>
    <t xml:space="preserve">FõÚÕëL_x000c_Œ¢BC0eeã=ÝG÷-|&lt;77Þ#n¡_x0010_pHx_x000e_4vç_x000e__x000b_cMm›_x0014_d×­×UUµ2Ó÷tsÌL‰Á× ºX˜_x001c_8~xæÔ‰ÅÅéÝím4_x0012__x000e_UŽH-*HÇ”#_x001a_j«häÚjYVš_x0007_Ðü¢býÝ¼M­õŸ_x0001_dÍ²_x0015_¯ROÖ®Z¡¬°ÕX_3</t>
  </si>
  <si>
    <t xml:space="preserve">¸_x0002_U*n_x0015__x001c_&lt;yøØ¹“SûçEÝ_x0019_y¹_x001e_¾þ:¦æ¿ë</t>
  </si>
  <si>
    <t xml:space="preserve">pâ_x0017__x001a_\O".ì]xôÍ#0 ½2(Í ü7k_x0001_ü7ùágÿ9	¼³Þø½"</t>
  </si>
  <si>
    <t xml:space="preserve">påÊÕÉ‘±¬$¨®’Ìk[?8n…@t×/³×Rô¶ÒŒÛe‘_x001a_áš_x0012__x0010__x001d_î_x0006_`"</t>
  </si>
  <si>
    <t xml:space="preserve">MŒ­·«O\l&lt;¢ —€G±™]¢Ý}}»û_x0004_müFÀ_x001d_–•_x0011_²ËÓL_AWs_x0013_€Æ±²Tqµ×µ·ÕÚam`celcenaf©od¡©m©¦c¸YCS^E}ìÖ•k7€¨(ÅM+·«ltv0</t>
  </si>
  <si>
    <t xml:space="preserve">p_x0008_òMM	KŽ_x000f_MJòÏ„…ãª_x000b__x0018_T&lt;OÀ_x001e__x001e__x001a_Ÿ]_x0018_è_x001d_ìëí_x0007__x001c_Ò_x0007__x000e_í?xäã¥3Çn~zêöÒ‰_x0013_‹ÓÓC_x0012_&gt;›\-‹NŒˆOŠKˆŽ</t>
  </si>
  <si>
    <t xml:space="preserve">õ÷q</t>
  </si>
  <si>
    <t xml:space="preserve">ñö‚†û_x0015_$ÅàY|_x0012_~n°çÄâÂÕKç¾ÿöá£onuóöÝ»_&gt;º~þÂaC6Ö×!à1i¨¢Ò¬4XXX˜_`€«“‹½½ívM</t>
  </si>
  <si>
    <t xml:space="preserve">9_x0019_…M²›Ì_x000c_b£"êÐ˜½_x0013__x0013_—O¸vêäéÅ…é¡î¶_x0016_z-º0ÔÇÝPKcí+ì?_x0015_e7jëªÚØš¤&amp;E’IUós#K_x0017_OÜÿüÓ_x000b_g_x000f_ÍŽö¶°ˆ_x0018__x0014__x0002_YV‚ÈD•æ”"_x000b_rà°ìÜôì¬äø¤ø€_x0008_kg‡-ªÊË×ü_x0011_p_x0005_Þ¬õËWYX˜‚x-_x000e_ŸwréÌÍûw/Þº¶xä_x0018_±…™_x000e_Ï÷		–QQþ]]˜XYåæçHÚ$çÎž_x0003_*_x0016_àï=}òî‚ê÷ñ·œ|Ð_x0015_‹Øß©ôOu_x0005_ø_x0010_Ì</t>
  </si>
  <si>
    <t xml:space="preserve">wnß^˜›ËNŽ7VßúÚv	fM(_x000e__x000c__x0007_&amp;r_x001b_Ý</t>
  </si>
  <si>
    <t xml:space="preserve">·_x0004_;ë&amp;ÇÚ_x0016__x0017_Dç_x0014_&amp;fÃSã’Ò’3òKÊq</t>
  </si>
  <si>
    <t xml:space="preserve">œæ_x0016_Asc_x000b_Ü„Æàrà_x0008_hBÂ.ÿ]¾¾ÞÆÖ6Fª€Qü#Su_x0019__x0007_ó­þ~†áa_x000e_¡áŽÁþÎ^n_x000e_ÎvŽ_x0016_Æ–Z_x001a_&amp;ªÛ´eä¶­“_x0005_ÄÄ›^r¾*ÛT ._x000e_j¨’D!‡0ÞÍŸ_x0006_êG@!à_x0011_…ÈäŒŒØØ„ˆ˜¨°Øè¨ø„”¨ððàðð”Ü4L_x001d_ŽÙB_x001f_ŸêøäÐÌgK_x0007_¾þüì›_x0017_@¼ÇÉÓŸÌÍÏÍÎ&lt;ïÑñv	ÜDÁ_x0012_1_x0005_hdzINzEvz_x0003__x0006_Å§_x0013_†¤‚ý_x0013_Ã_x000b_£ý{Çºç†ûgw·vòû8÷†ÒT_x0007_ÀM«°•åµUX\m5_x001e_‹F_x0014__x0015_FÅDº¹Úï°4ôrvÊLId_x0010_kŽÎÍÝ¸xæþõOïßùì&amp;ÀT&gt;2Û%åd¤ÅYY½5³¿~@+k3xnúÔÔØµÏ?}öôÑ7ßÞ:}b±¯»ƒB­-EÀóà	é©±Ñ‘¾!A&gt;_x0011_±a ¸3_x000b__x0001__x0007_&lt;_x0001_^Áz¦&amp;_x001b_”ÞuÎn\»&gt;(4”ÚH_ºüÙÏ~ùé×_x0017_·¾ûvjß_x0002_M</t>
  </si>
  <si>
    <t xml:space="preserve">(ÄV8{ù¸€e«^š€¶oWóôö‚Ãsš››æçç—.^xß_x0018_F@#ß_x0019_·_x001f_.ÿJ	…¶! \ïŸ+}­@¾þúë_x0017__x0017_ÎNO{3€×~õ_x000f_ltÁ„¤·v•–¬½Zt˜5¢(º</t>
  </si>
  <si>
    <t xml:space="preserve">›Æ—×Ô‘ê(|~ëîž¾ùÁ¡yqÛnj#;++ßwW˜¾ñºÕ«_x0015__x0014_ìö¦-«Wé+C¬ôeÝ_x001d_Tã"lSaî°dßøxÿ]^nöNÖ†VÛ·ê**ª¬]¹iù</t>
  </si>
  <si>
    <t xml:space="preserve">à´øMQä_x001b_]C_x0008_4jGWkÍ©cÃOoŸ¸wõÄ±…Ý­_x0002_jYyfH§­‹•±¾¾ò_x0016_%9y9%_x0019_…u[_x0015_-_x001d_­"bƒsK_x000b_„"ÊØx×™ÓS?}÷Å‹__x001e_üúâ§_žýúäùó'?|÷ì‡oîÜ8}ñÌìÜ˜°“GÅ£‘EÙi°¤˜‚$hy_x0001_¼‘PÌ&amp;ãZ›kÅ_x0014_ÀßT+ ×ð_x001a_jšëpäšÊ:L%¾_x0012_M&amp;_x0010__x0004_¼–Î6qgw'ÏÆ`+RRâ_x0003__x0003_=¡á_x0001_Åy_x0019__x001c__x001a_áÈÜÌgg&gt;ùêê•'ßÝúúÁµ_x001b_×ÎLÍ</t>
  </si>
  <si>
    <t xml:space="preserve">_x0016_—äyyº_x0001_Ê´×*â÷£²š</t>
  </si>
  <si>
    <t xml:space="preserve">4&gt;f`làúÍ+Ï_&lt;{üäÛ¥‹ç†'_x0006_8ÍÅ_x0015_ˆ¬´Ä¸˜o_GOwÛàà”_x000c_X_x0001_²</t>
  </si>
  <si>
    <t xml:space="preserve">–W_x001c_	…Y:9+k¨A6¼Ü_x0001_½Y¼}¼0Õ„3ç/=~ú_x0002_</t>
  </si>
  <si>
    <t xml:space="preserve">_x0014_¾ûñùÑKçú&amp;Æ©&lt;_x0016_4#ÝÓÓKßÀp³œ_x0002_Z²°°ðñõŠka3§gg€•ûŸGÅßø	x¨¿±ö_x000f_UÿK	ñéÅK|_x0016_#&gt;$ÈJm‹ÆŠ—_x001b__x0010_•åËÁQk9ÄPa£¾¼‡‡^vnXe}	H=è_x001f_˜ÝûÉ£K§ÎÝ&lt;zìÚìÌa6K_x001a__x0011_–¨­óÖ_x001c_</t>
  </si>
  <si>
    <t xml:space="preserve">_x0006_´2ÄÑXÆßK+-Ù-7?‰ˆ‚§…_x0002__x001f_D«‹ƒ™¥Ö_x0016_</t>
  </si>
  <si>
    <t xml:space="preserve">¹5@'ý_x0016_8ôj©_x000e_Ù¢_x0006__x0001_ûltUìÙãC/^\Õø_x001f__x001e_Ý8;3Þ_x000e__x000c_–ÞžöZšÛþ‘ÿýÇë²Ý@Å/Ä§</t>
  </si>
  <si>
    <t xml:space="preserve">WØÝM;|xôÅó?ñ¨_x0002_€ÿ_x0017_?~þÅ§‹_x0007_f»yôºÊÂ\_x0018_4:1&lt;_x0018_ž_x001a_Q•“ˆEf_x0013_ÊÓêK2ðÅéø¼ìšò¼*xnENJqn_x000e__x001a_‰5ÔöõvîÛ7sê“Ã‡öOwµ‹É_x0004__x0014_&lt;=_x0019_ž	Å¡</t>
  </si>
  <si>
    <t xml:space="preserve">„LÒ¡™‘OO_x001c_¼yõì“oïüøøþ—__;tt®–\_x0013__x001a__x001d_¤úOFQy9ÅðˆˆžÁÞË×.ýüë“ÇO_x001f_^¼tzt|ŒÅ¦•—#Ò`±‘až®®_x0016_®;m_x0003_ƒ_x000e_ONU%±¨¢&gt;-¯Ì?2ÚÂÉA×P÷w™½_x0016_½ãÎ¼\äØÄÜ¥Ï&gt;¿}ÿáí_x0007__x000f__^šøxŸ´¿§²º&amp;!_x0005_æêêk¬g¨ºE_x001d_p_x0012_¨i©™ZXø_x0007_û_x0012__x001b_‰§OŸz%á÷åðAW¼/=ñ_·ãÎ­[Sããl:-%&lt;(ÖÓÍ^K×@NNÿ£åšk—©®…è¨n4±P_x000c_ö¬¨._x0002_³ò±_x0013_çïÜÿùî½_x0017_÷_x001e_¼¸ûåó‹—¾êéŸ‰ËRR5ýãí}uf¡_x0001_ñ´ñÓËJÚY_x0008__x000f_.Î_x000f__x0007_€r_x0019_±þQ&gt;.»_x001c_vh©l“_x0005_Üÿ(ËV¬Ú</t>
  </si>
  <si>
    <t xml:space="preserve">oç®œ^_x0018_ÚÙM|ñË_x001b_`5¿Ü:¸w¤‰Xê¹s_x0007_TþÇÿxë¯–±VVN_x0004_…†™_x0015_ÿüýÍW¹]ï&lt;0`éºï‹_x0013_g_x000e_Lôµ5Qj0%9iy‰ÑpXLE~_x001c_*?¾2'_x001e_€'–g%£2’s“âÓ#Â2ÉIŽÁ¡Jz¥m‡_x0001_bÕÒñ¥“Çfg_x0006_E¬ÆÚÊB\I_x001e_µ¦´•Þ0="=2?qêèž[7.Ü½sñ³«çç_x000f_îilªKNK±µ¶Z¹v¥ª* _x0010_“S”&lt;  “_x0005__x0006_8AÐèèÎÞÎ“çOÝ{p÷ó»7_x000e__x001d_?ØÑ/¡3(ÈÒÜô´XZ_x0018__x0012_ä_x001c_äï_x0015_—_x0018_“_P„ÁÓ«ð¥èº¤ôìP€=ä¹S_x0013_ ðlW×ÖV———_x0005_Tð ³%9%³‰É_x0001_j|~ñØ#Çç_x000f__x001f__x001b_ž›•_x000e__x000c__x0010__x001a_é……e‘áñ.Î_x001e_Zj:</t>
  </si>
  <si>
    <t xml:space="preserve">ŠÊë7­QP”ÑÐÝž‘12:ríúµû_x000f__x001e_|û~@âá¼Óg_x001f_.ß7	|ÿøñõ+WÎœ8	ðjÙ</t>
  </si>
  <si>
    <t xml:space="preserve">õ¹±á&gt;6_x0006_;u·iÉ¿L9_µvÙÚ_x0010__x0003_3½ôœ4a›ø›¯ß5ˆ:_x001b_QZglîùæÛ+_x0007_x[¯_x0008_Ý¹-.P/#Î#;Á_x000b__x000e__x000b_-J	ÈóI_x000f_v€zï0ß®ô¦stƒ¢²“SFE*w7ûÄ_x0017_ÇÞ_x0016_Ñ7Gö_x000c_±Iå~NæfjBøÏ‹—·52/¾MH¸¾´ÿö_x0013_wn.]¿zîÎ­ëßÞÿâñ×7_x001e_Ý»úõ­¥+_x0017__x0016_Ï_x0001_f³¡¶~_x0001__x000b_88ë+_x0011_</t>
  </si>
  <si>
    <t xml:space="preserve">¨l_x001c_</t>
  </si>
  <si>
    <t xml:space="preserve">^Uœ\œŸ„.HÆ"2Ñð´¢Ô„Ô° ?'[×_x001d_fžö;R¢ƒ™õø±~ñ¹cû¯ž=zjÏØd¿¤“Af_x0013_1_x001c_bµŠ_x0013_±I|²TÒ&lt;4Ð_x0001_Èâ&amp;&amp;_x0007_¥ÝR_x0012_ƒT*N„EƒÝJhä®PO?_x001f_ml_x0006_È_x0011__x0005_¹€Inaf_x0002_ÀšíÙ;ÖÕ%"5_x0012_+q…_x0008_Dv^a:"7_x0011_	B³ò³Š‘%èj\m_x001d__x001d_KnÂÖ’Q˜*_x0004_2?_x000f__x0001__x0003_î§Ôøè¤”xhT¸¿WP_x0018_à-	…B“2²á€Ã</t>
  </si>
  <si>
    <t xml:space="preserve">WGibqX¢6vK+™ÎÅà_x001a_</t>
  </si>
  <si>
    <t xml:space="preserve">_x0010_å	q_x0019_–Öö›UU—­ø_x0008_lød•6z_x0005_ù43›'g&amp;Ï?wçË»ï_x0003_$Î_x0007_]ñö°_x001f_¯*#[{ôÍ7KgNÏŒî¦`Š_x0013__x0002_œ‚_x001c_ôŒ”_x0001_Ç×oe“œLD_x001c_”Í_x0011_&lt;_x0007_ÞÊ·ËÝ¯~Á“¸n_x0001_‘o†Q_x0001_\Š_x0008_Oå8_µ¤@ÓÔHÇÄ0×´hŸÜ8ïÂhçœPkX_x0008_Ó\ÿ¦M_Y×Ð5*Œ(dŒŸØÿå_x001b_©Üª_ï]=43À!_x0014_E¸ÛØë©jÜ•?+.öÆéÉa_x001c__x0012_úèÞÞcû_x0006__x0017_fzGG;§Æz_x0016_öŒ~¼úä±='Žî?~hþøâÔÁ©Ý{‡ÛÇ$-_x001c_2‡Žij(«ÁæcJÓ«Ëàu_x0015__x0005_u%È’Œädàõ°40VWµÔSóÛiU…È”r_x001a__x0017_'_x0007_–ŽÎÜ3¹8Ô5*héh¦ˆ¨€Ñ	×T[B&amp;_x0014_×ã‹¨ÕÍÔÆ_x0016_VS_x0013_F¡Ô_x0013__x001b_j@ðjY%_x001c_S‘WZ”]”“</t>
  </si>
  <si>
    <t xml:space="preserve">Kˆ)ÊÍ®A—_x000b_xìÞ.QoO§@Ìjh¬+Ç_x0014_À‹Ó_x000b__x0011_i¥¥_x0019_5•ˆº:4¥¶ŠH¨%ÖÕ×_x0010__x001b_ñ</t>
  </si>
  <si>
    <t xml:space="preserve">_x0014_BC#¡Ž@¬¯!ÕVÕÕ”Qêª_x0018_´Z"±_x0006_Q_x001f_Ÿ_x0018_çëçm_x0006_È¤wXƒýHphX^~)_x0016_MÀãÉ$2·¶®_x0019_ƒ£"‘Õ^~AZzúË_™;@€½‹‡_x000b__x000e_‡ëJ_x001c_?_x0006_`Q_x0001_±ÈÛ½ú7\^ý_x001b_jýPå¿-×_x0016_Î×?_x0007__x001a_ãÓ¥s Z_x0011_]_x0018_›_x001c_hk¢ó_x000f_cÂËws¹—Ÿ_x001f_Á|òÓËìæ7Ë£§/èLQPDÊÚ</t>
  </si>
  <si>
    <t xml:space="preserve">J¯_âË!ö_x0016_ëSC_x000c_RÂ</t>
  </si>
  <si>
    <t xml:space="preserve">2‚-_x0013_‚ìâv9%ø8¦†:ç_x0006_Ûå„šg_x0007_™:_x0019_Ë(þn¥[¹ÞÜÁ9_x000e_Q(ž_x001a_ýäîw€œ&gt;_:9×'áÔ_x0014_Äzïp·Ô5ÓQ•yÛuøºR'k“th0µ®p¢—5ÜÙ</t>
  </si>
  <si>
    <t xml:space="preserve">á_x0011__x0018_är*µŠßB–ˆš‡v÷ÌŽ_x000f_‚Ô•£_x000b_3§_x0016_ÆÎí_x001b_;4Õ5ÕÇë–ÐøL_x0010_wPŠ®(ÄW_x0015_Q1å”Š¢JŒ_x0015_¼ËAO[[IN_EÆÉB7?%ŽKBÏ_x000e_‰Ï/L_x0002_ø£S_x0003__x0007_û;Æ[9¬_x0006_vCeM%€_x0004_O</t>
  </si>
  <si>
    <t xml:space="preserve">*H*È_x0003_NÏÂªJt</t>
  </si>
  <si>
    <t xml:space="preserve">_x0016_G¢Q9LŠHLëhgŠÛèB6™ÙTÏ¨_x0003_ª	ßD¨á0(l_x0006__x0011_yc_x0001_cj_x0019_&lt;§åÅ_x0014_!2Ë±y¤šJ&gt;‹$h¦5³š_x001a_)ä:_x0002_•@$’Èl6]$bu</t>
  </si>
  <si>
    <t xml:space="preserve">›z;øC}’á¡žñ‘ÎÆFb_x0006_&lt;Õu§Ã_x0006_¹×r`¿£åï_x0013_”™šW†Ä6ïis;•Æ%5òbS2­m×É¾Ô´ ÷ßÀÊ0-;ÞÈ©"€^_x0004_°_x0011_ýüìÝž}³—ÿ‚sÐ°¿–_x000f_UüOIà»G_x000f_O_x001d_Yìmg–æ‡DøXjoÙòÒ¡ù²¬rÞé‚./;qòÐ‹_x0017_¿Ü¹wíáƒ[ß|}_x0007_Ô{ùò</t>
  </si>
  <si>
    <t xml:space="preserve">•_x0014__x0016__x0014_¦ò</t>
  </si>
  <si>
    <t xml:space="preserve">_x0005_ë£åk´U ^ÚY_x0001_#Ñ13Î-!Ð&gt;Ò}G˜‹U¸‹^Œ£F´‹Z¨ãv_x001b_½M_x001a_²Õëe×­þHËÀ`WxD_x001e_¶¼kjòÐ…3—ï}õå×o]¹vçî½SÇ_x000e__x001e_š_x001c_ÞÝÖ$"–dDú_x0006_¸_x0018_›èo_»ñåöeƒÌÆ-Ê[µ5u•·ªÚZZe¥Ä5`K$¬ú‘_x001e_–_x0011_­€%Å_x0006_ÅFxd¥Æ£Êá"_x001e_k¸¿çàÞéã_x001f_Ï-_x001d_]8¿8yæàèâXïp_x000f_¯M_x0008_T«	Ø²_x0006_|%¹_x0001_×ˆAU!²`±áîöf;Œ4lLÔ¼-J3â[ˆ•Ó½Ü_x0013_{†Î-ŒžÙ3zlª®_ÚÛÊàÒ««Q_x0019_eÈ¤¼ÌØÌœ”B8¼¤_x0004_‰FcXLZ‡X06</t>
  </si>
  <si>
    <t xml:space="preserve">™Ÿï_x001b__x001f_’_x000e_÷ò»[Yí\_x0006_¿‰Ìj¨!â0ÄÊòŠò¼âü¬Ü|XAnJAAJiy_x000e__x0016_]L­¯â0H\_x001a_•_x0006_èkëAP_x0016__x001a_¤«3_x0018_”v_x0001_{¨[&lt;»»ûcñ_x000e_LŸ84_x0005_0&lt;_x0005_\zfV¢©…á«&gt;úí`eäç_x0011_KÊ&amp;‘Y"awÿÀTßÀ_x000c_®ž_x001c__x0016__x0015_g`j¾NvƒŒ’Œšž¦»ŸWzN:‘F_x001a__x001c__x001b_ºñÅç_--ÀÜñ'&gt;³ÿ©áõßÞ_x0007_´þ¿ýþÃ—ï—_x0004_Püå‹g÷Î_x000c_v_x0008_©åÈÄ@7_x0007_m5-ëÖ+ÈÊí´µII†¶</t>
  </si>
  <si>
    <t xml:space="preserve">H_x000b_û‡GF[ç_x000f_Œ_x001d_9&lt;uûÚÙƒ‹{_x001a_ªŠâ‚=Œ¶¯ß¾_x0006_²]n½ƒ±\dˆ%&lt;+ 75(3Î3.Ð1ÜÝ2ÐÚØÝb›§‰¢‹¾œ“þ:}_x0015_š</t>
  </si>
  <si>
    <t xml:space="preserve">_x0010_¹­[5´•</t>
  </si>
  <si>
    <t xml:space="preserve">ì­ÂcÃr‹óX_x0002_NïhÿøìäÌøäxWûhÿàXØ'j_x001e_à4H˜Uåð˜`?[}}•×.VEu_x0015_k;_x001b_(_x0014_š–žV˜—Ï`ÐÇ_x0006_Ä_x000b_“_x0013__x0003_¼fbYFJ¨‡ƒ‘™‘ª·«m*4¼‰J_x001a_ÙÝuhnúä‘ÅÓ_x0007_§Î-Ž_x001d_ß½´_x001b_DZöò9_x001c_&amp;µ‘PÛLÆ·_x0010_ñÍ$\_x001d_:¯_x0004_ž_x0018__x0013_â</t>
  </si>
  <si>
    <t xml:space="preserve">à»wyØ$DzbŠ`-õ•_x0003_­ŒÅQÉ‰žƒ“ _x0018_£k²OÒ+a‰Y`Ú/«FgW–f–•ä–_x0015_!ÐX_x0014_¡º†ÕÂèlåôKås¸K_x0004_Vk_x0012_&gt;ƒM«o"×P0˜jLqu_x0019__x0002_Ì/-Ìª(W”ä¢*</t>
  </si>
  <si>
    <t xml:space="preserve">1_x0015_H\eQ]eQ_x0003_®¢_x000e__…Ç”bP%èŠ²êj4µ¡¶•Oï•</t>
  </si>
  <si>
    <t xml:space="preserve">Fz[÷zë}ÃG_x000f_Í_x001c_&gt;0_x0006_(ÝÓ3_x0006_&amp;:oêŠUõvæ¶_x0011_þ1õ5äváî©É}_x000b_ó‡_x0004_‚nd	*  _x0004_dâ¨kénÓV7°3u_x000b_ôNÉË`	™—®}öø‡?¶!‹Âø+Þ/]ð¯Z_x0003_XHîÞùâÒ…S_x0017_Î_x001e_ëhe•ç¥{Ù[[jjZèê¸ÙZøûÚgÀƒ«0©(</t>
  </si>
  <si>
    <t xml:space="preserve">ŒÎ(_x0013_µRÇ†Å]Â&amp;l!4y—•»ö_x001a_›m_x0010_[}ù'­Ä8÷ÜüøŒô(_x0018_</t>
  </si>
  <si>
    <t xml:space="preserve">_x0014_ê¿3x§™§•†µÚF}¥Uš2+Td ª›?ÒV[oh®é´ÓÒ/Ô+_x001e__x0016__x0001_ÏMA£_x0010_D&lt;ŠŠ¯"–!kàY˜B8±_x0018_Î¨._x0011_0*¤œ_x001a_&lt;.;&lt;ÊMß_x0018_¸sA_x001e__x001a_DÛÄ0$6ŠÞÒ2&gt;466:|øà±›_œýôÜâÜD;¥¶4&amp;ÐÅ@kË†•_x0010_½mJ~_x001e_N</t>
  </si>
  <si>
    <t xml:space="preserve">uØÁné‘}sÿçøÞé_x0003_“ý‹³={†»'ºÀÚµËåÒh"_x0006_…Ã$ñ›ðõ¨_x001a_</t>
  </si>
  <si>
    <t xml:space="preserve">"/7&gt;'3:-3_x000e_‘ŸLDåñÈUý_x001c_Òh_x0007_{²O85 _x001c__x001a_ö÷Š:¥|‰Æ§á_x001b_©_x0018_zmy_x001d_¡ª¡¶º¾¡–ØPÇnin_x0017_0ûÛù_x0003_bQ—¨_x0005_¸N˜”zJ_x001d_XÀ”b+‘•¥ùUEù_x0015_E9˜òâ_x001a_t	_x0011_nÀ£‰5(_x001c_ª_x0008_]RPRU–›D¤#s3J</t>
  </si>
  <si>
    <t xml:space="preserve">sÐèÂºj_x0014_—^/_x0011_Ð»$-ÀÊ:5Ù¹on÷ôL/½_x0011_—_x001a_kj¤ù¦®çzZ:¾;½+Qub‘tïž_x0003_Ç&gt;9=:¶§‰!(Ì-÷ò_x0008_´²sT5Ô–USÚf¬f_x001b_èTÙPsêì™Goø~Ð_x0015_ÿêEùßþ=_x0018_! ’_x0013_ `&lt;y…æzäÀ_x001e_6˜_x0013__x0015__x0011_doëcgåf­ïl¯eë¬êæ¥á_x0013_b_x0004_Ë	@•¦R	_x0005_ÄªìÒD·4_x000f_P“U¾Ú_x001d_JqþÖiÉaðü_x000c_À_x0015__x0008_K</t>
  </si>
  <si>
    <t xml:space="preserve">_x000e_t	p2Þi¾M_aùÖU/}+Àdª¼å#C3e7O_x0007_hj`_x001a__x001c_š“_x0013__x0003_O‹ÎI</t>
  </si>
  <si>
    <t xml:space="preserve">Î_x0006_ÀÂ|¢wÚ„ÚšG8™Ã_x0002_ÝK2£hÕ¹_x0002_6ŽD.ŽMñ×±P‰O!³ÒÞÃ¥°ªôÀ"Ø_x0013_½øñéÓ__&amp;7üòÝƒk_x0007_f_x0007__x001a__x0008_Èo§mò*ˆâ†•N;Lk+QƒÝâÃ_x000b_“Ç÷O/Î_x000c_Í‚é¾c¼W:ÞÙ=ÜÖÖÏmkçò¥¼_x0016__x0010_ž-ä_x0011_š[ðÍ(‰%”ãëŠˆµe_x000c_j•_x0011_/fÕõò©½â¦_x000e_1»»‡#éáI¥œî_x000e_¦HH—pé‚_x0016_r_x000b_—Êd54³iŒf_x0012_—Ekc±¤ì–6V_x0013_ŸBj"ÖSk1@KË</t>
  </si>
  <si>
    <t xml:space="preserve">*Šó*Š²ÐÅ¹UÅ¹uÕ%d|5›BàPÉÔZ&lt;¶_x0002_Q_x0004_OËLŽÅG¦ÇGd¤Æ"sR*Š²qUEtru_x000b_£^ÈeH[›ûúx_x0003_=üþ_x001e_._x001e_W_x0012__x0017__x0013_lbþÖ_x001e__x0004_&lt;õv¥mNv.`U"á_x000b_çç_x000e_œ9sîã…Oz:_x0006_)</t>
  </si>
  <si>
    <t xml:space="preserve">-©0¸»G°†¡_x0001_Dv%d_x0013_dû_x000e_¬_x0012_ø¾£_x0007_î}ó_x0007__x0008_É_x0007_]ñ¿]_x0017_üß?ÿ‘Åù6:©4)_x001e_êãâçºÃÙF]ÓpÅv}ˆ©¬§¿al¸}b¤sf´k¢§^¬b¨_x0001_$Èp_x0005_Ôq_x000b_</t>
  </si>
  <si>
    <t xml:space="preserve">|g6</t>
  </si>
  <si>
    <t xml:space="preserve">"§_x0010_ž_x0001__x0010__x001c_’C£&lt;m_x0002_mÔ_x001d_</t>
  </si>
  <si>
    <t xml:space="preserve">_x0014_Ôd k_…T</t>
  </si>
  <si>
    <t xml:space="preserve">ÿ_x0008_¢gª_x0015__x0016__x001d_TŠËk•6‰$tv_x000b_–ˆ†_x0017_DzCÝÌ¼_x000c_UMÖBT!` ƒ`°Õnv_x0006_°_x0018_ß²</t>
  </si>
  <si>
    <t xml:space="preserve">X%&gt;?%/Æ=ÔÅÀÁÄ=Ì_x0017_Q]Ö=2øî3=°gÏ_x0008_€Šð75Ô’]ó‘ÆV%°4ÂU_x0016_KùÍsC]³“ƒ“CƒÝ¢‘þ¶±¾®±Ž¾‘ÎÞ‘ÎþAq{w+¿£•Ó&amp;l_x0014_ˆH_x0002_aƒHLo•0D­</t>
  </si>
  <si>
    <t xml:space="preserve">ak£€]/`_x0012_yŒj!£–Ç!_x0008_ETA[“¸)–r:Ä</t>
  </si>
  <si>
    <t xml:space="preserve">I;³»­¹›ßÔ.æ´ñÁï›_x0004_\_x0016_H&amp;imaŠ_x0019__x000c_&gt;™Î§¹42‡F¢*æÚJ_x000c_¶¬¤ ­_x0014_žÌIÂ•#©uXA#IÈ¤3êðu_x0015_¥Å ÿ$1&lt;).8_x0019__x001a_˜_x0016__x001f_•_x001d_W‚ÌÀ¢àt_x0012_žÏl_x0010_q›_x0004_-_x0014_.³NÄ_x0011_°ˆ”äp__gs3]€Q</t>
  </si>
  <si>
    <t xml:space="preserve">TÄŠ—ƒíÊJ––†_x0001_þž¥ÅH_x0016_‹1ÜÛ·ofznbïp÷°Ý…*#DÇ$k˜[¼ŽéZ£°ÆÖß‰)`_x001f_9qäáÃo_x0001__x0006_ÎËùâïH+_x0003_-·7?\ÿ¿#KçOOõuóHuµ%HdFRd¸‡«¶¥ã6_x001b_oÍ]~fÁ_x0001_V!_x001e_F!;õ}M6ºªB_x001c__x0015_!N[ &gt;ú›"½w$G_x0007_dæ$§gBA†v´›Y°†—Ñ_x0016__x001d_ù_x0015_›Ö@V­Z·Jfµ½—czI6“ÏØ{`|~ïàH_x000f_WÒXU™à›àfì¡+_x0007_Àj^“_x0017_‚8</t>
  </si>
  <si>
    <t xml:space="preserve">¿ýòÚôX?‹V_‚H	_x000e_tu³</t>
  </si>
  <si>
    <t xml:space="preserve">óöÌAY_x0014_ü`;wv¤{bX:Ø×ÚÕÆíhçöJ$}_x001d_Ò!qçp{O¿¨­«M _x0016_0_x0004_|</t>
  </si>
  <si>
    <t xml:space="preserve">WD_x0012_¶’DíÌöŽ_x0016_i'_"f·‰_x0018_".EÈªçrê…</t>
  </si>
  <si>
    <t xml:space="preserve">"—Oâ_x0008_›„m4‘„ÕÑNïjçôˆ›:;Ø½_x001d_Üž_x000e_´S må	YM\:ð’44Õ×²ÈõBf“”Ïîlçñ[_x001a_©õØŠ¢LDN</t>
  </si>
  <si>
    <t xml:space="preserve">&lt;-_x0001_À_x0008_SpX_x001e_"á3yM_x0014_2ðTäåg&amp;ÚÄä_x0004_À™_x001e_œœ_x001a__x000e_ÒV‹‹³›_x0019_µb!_x0013_¤é‰Ù´_x0006__x0002_ª</t>
  </si>
  <si>
    <t xml:space="preserve">7-1:ÄÛÝÚÖ_x001c_‰ªkéhêkkØØ™_x0019_[_x001a_xz»„Å_x0006_ff%WV•ÒÈx_x001e_.àq:_x0004__x0012_1È­i_x0011_×Ô’b_x0013_3ÌM_x0008_è_x0007_êeÕ</t>
  </si>
  <si>
    <t xml:space="preserve">­_x001d_†E•¥½»{/œ?÷ð%¹á_x000f_OŸ½…`ðŽÿC—_x001f_tÅH°ÍmoÝ¸vòðÁ½ã£}b_x0011_…€-Ff†Ä{í‚º_x0006_%¸_x0007_FX_x0007_ùXxÚ¨º_x001a_É›n†ÿª:_x0004_¢±_x000c_b©¼Ìs‡Nd°_x0007_</t>
  </si>
  <si>
    <t xml:space="preserve">5*#9</t>
  </si>
  <si>
    <t xml:space="preserve">-Ê_x001b_ên_x0012_f­¶Ë\ÅT}Òæ</t>
  </si>
  <si>
    <t xml:space="preserve">k7ËÉjmõ‹A5Ô_x000f_N\¾záâ¥_x0013_Ÿì_x001d__x001e__x0013_“_x0008_é!_x0019_îF_x001e_úòjËþÌÜ´_x001a_¢¡¦¸UUÑÖÅ2</t>
  </si>
  <si>
    <t xml:space="preserve">2(!3‰Æjì_x001f__x001f_Z&lt;rà9˜_x0005_ß.W.ž_x001f__x001e_J_x0004_-€ŽJÀk@}M	nì_x0017_³fûÛ'_x0006_ÛÇû¤]b~+ŸÉå7ˆÝÁ_x0013_v¶¶öIÚ{$"	¿EÄc°xD_x000e_À_x0017_PÚÚ˜R©³ƒßÕÍk_x0013_7_x0003_5"â7‚9Ï#ó¸d_x001e_$_x0012_Ñ_x0004__x0002_Z»˜Ò)iêé`_x000e_vp†ûÅ#Ýíøj@*_x0016_µ45‘ê_x001b_ªÑ„ª</t>
  </si>
  <si>
    <t xml:space="preserve">zCXÈ_x001e__x001b_èš_x001d__x001f_è_x0007_ÔËlZUqA_x000e_</t>
  </si>
  <si>
    <t xml:space="preserve">)3)¢_x0018_‘Mª*_x0017_45u´²ÅLà%ihÄ£1%¹Åù°¬ô¨DhXx|@|R_x0004__x001c_‘Ê¤7J»„ã_x0003_½üfzuiatŸ½¹±†òf_x001d_õÍ_x0006_ºj !Ï×Û161$!#_x0012_Q–®/©!UÔ×a°¸Âª²âòRDM_x0015_ŽVOmlbÕ_x0012_Èi9y¶î_x001e_€?	¼žËW._x0007__x0014_oÐ_x0014_h=±®·»_x0017_@š€HÎŸž&lt;y[®ÅÕ_x0007_]ñWHù?S_x0007_€ØúáûÇ_x000f_àl]¿òÙäÈˆ°•‹ªGWÖc‘øÂôì˜¸pg_x001f_GmkM*Ë~ƒÃ]_x0006_ ¬!_x0010_#m_x0015__x001f__x0007_ÓÔh_x000f_X¤_x0007_</t>
  </si>
  <si>
    <t xml:space="preserve">Ø:Án{Ô_x000e_åP+u{_x0003_U}=_x0015_uS_x0003_#W§LL%¿÷‰ËŸ¶?ûáÛ¯.Ÿ&lt;5ÝËÇ¦!#]‚ítô•_x0001_dø»Efã_x0006_ÿ@L_x0015_êÔÙSÏTà_x000f_?¾óÜ—/ž_œš_x001d_èhŸìïš_x0007_q_x0014_‡÷Ÿ&lt;yð“_x0017_Ž.Žï›èš_x001a__x0010_</t>
  </si>
  <si>
    <t xml:space="preserve">€ø+_x0001_“Ç¥r[_x0018_L_x0006_</t>
  </si>
  <si>
    <t xml:space="preserve">¸*_x0004__x001c_ŽDÀí_x0014__x0008_Ú…\àhhá›ix:‡Ènih_x0015_4KÚÙÝ­ÂŽNaw;_ÜÁi•´ˆÅ4&gt;ÂåXÍDa3žÛRßÊ&amp;´	)R1µ§_x000b_¬ö%SƒíS_x0003_ç¯SÄn¢ÖU£+hT_x0001_…„ï‘r_x0016_§'€?úã_x0005_®Ú€‹¶ 39-9ª_x0010_ž†«*cRˆ".½•M_x0013_°H&lt;Z-µ®´æeJkzJ_x0006_4:9$"9:»8«™Ç_x0018_èíš_x0019_ÛÍ$SÒqÖúÆ_x001b__9„ä×®65ÔHJ_x0008_(­È¡rªE½Í»§%Ã³ÒîI_x0011_‘Q]ˆ„Å‡ùù¸Ø‡û_x0007_dfü_x001f_ö®3*ª«kó¾ILŒ&amp;šØ+ *E@_x0011_D@P_x0001_éôÞ{ï¡ÍÀ_x000c_}</t>
  </si>
  <si>
    <t xml:space="preserve">Ói_x000c_3_x0003_30´¡÷ÞEPŠˆŠ</t>
  </si>
  <si>
    <t xml:space="preserve">ˆ%Vb_x000c_ßAMâ÷®÷gÌ—¬Ï»XÃÕ5œ{Ï¾çì{ÎÞûy_x001e_ÇÈð¨˜¤_x0004_{OO</t>
  </si>
  <si>
    <t xml:space="preserve">m½ÝÂ¢B›¾ýbã–m;wË+È_x0019_™\ôôv­ªªœ˜šzŸ?ý_x000f_ó~ê~ö_x0015_ŸÚÂYûWGG«køyd"œ”“ˆÌ_x0008_</t>
  </si>
  <si>
    <t xml:space="preserve">óv±33ÑR&lt;+#&amp;òÃ&amp;°YKZ0Áwoøêø‘]ÚªG.«9_‘·Ó&gt;f®°ÇXjûÅSÂj</t>
  </si>
  <si>
    <t xml:space="preserve">‡_x0014_OÉ*jªª[Z§b	Õ½_x0003_K/+_x0003_}tk¦_Pœ_x0016__x0012_ç¤iu^ZF_x000c_PÝ¼ß…üá1õ½¥_x001d_ŽHø¯]¾_x000e_¤L[Û+x_x0015__x001c_VI›@pýÚØ“'tùÑý;€I«•Ç!_x0015_¡¡yðØìÔXtn:</t>
  </si>
  <si>
    <t xml:space="preserve">•ÉG_x0016_óID</t>
  </si>
  <si>
    <t xml:space="preserve">2©D&amp;_x0015_</t>
  </si>
  <si>
    <t xml:space="preserve">‚_x000c__x0018_4"+/_x0005_‰„¡A_x0005__x0017__x0011_Ë_x0010_K(_x0014_P`YÌ _x0016_Ñqdð‚&lt;_x001c__x000e_‘IÃaRÑ_x0019_	¨¼D&lt;2!_x001f_™‚ÇAÉ¸ŒRz&gt;—F.§_x0017__x0001___x0001_Š©²_x0010_IØÐ¤ø°¼\(ƒBhk¨_x001c_ên_x0005_yš²â¢ô¤¸ð oOg_x001b_?_x000f_Ç¸ð@xJ|_x000e_&lt;9_x0017_ž”_x0005_‹ÍJŠ€Æ_x0007_C¢ýÃC&lt;|_x0003_Ý\_x0002_=‚\CbCóòs¨t</t>
  </si>
  <si>
    <t xml:space="preserve">»¤(1*ÜØÀàà–íïM³óÛ¯UOÉ†Çºá	é¼Ú‚Öáª®ÉÆ¶«uUíìôì87_x000f_³_x000b_ª§$_x001c_8-_x000f_öŒ_x0017__x001c_Ý&lt;_x0003__x0003_lÝ_x001c_µ_x000c_.I8¹_TlÇÞƒ»÷ì_x0017__x0016__x0016_‘9.	€±™¨œæ¶öûËÿ_x0015_÷_</t>
  </si>
  <si>
    <t xml:space="preserve">ÿ§ýçg_ñ§™òÿº¡¥ÅÅÞÞ_x001e_vM_x0005_†YTÀa×pV_x0016_(_x0004__x0008_ñwpÐV&gt;+wTêÀ_x000f_ûw~»åÐž­§Ä÷_x001a_ª_x001e_µ1’²Ó&lt;dzz—Ö‘ïÎ_x001f_Ü¬+¹Sí¤˜Šª¼ú%}3__|_x0019_¿wúîÇ}z&lt;;XNLƒ_x0005_Ù»˜iœ=%%~XT_x0008_p»|¿ñ«oø_x0017_`ê_x0004_!»}û_x0003_ý_x0003_€øÇucbrhx¸­½£¢²ª”YÆfrËù5ƒƒý÷—_x0001_]0Hü²toª³½_x000e_TM„ù;û¸Y_x0002_*ÝÌô¤‚B&lt;‡EãqÙ&lt;.‹Ë¤–Ñ‹J¨D2_x0019_CÄ_x0014__x0006__x0014_™Ÿ‰CçPÈx_x0016_…\F+d1</t>
  </si>
  <si>
    <t xml:space="preserve">Ø_x000c_B_x0011_H¤¢ð„Ì|</t>
  </si>
  <si>
    <t xml:space="preserve">p5Pd_x000e_ð&lt;ÑYÐè_x000c_X_x0018_4)_x000c__x0001_‹ÈÍˆ%æe0€</t>
  </si>
  <si>
    <t xml:space="preserve">ia_x0001_§€LÃ#QYˆÌ4_x0008_&lt;+™ŸÁf_x0016_4T•µ5</t>
  </si>
  <si>
    <t xml:space="preserve">ZjxeL_x001a_	@õ_x0010__x0010_q_x0008_ð_x0008_ôõ_x000c_ðvõõröò°</t>
  </si>
  <si>
    <t xml:space="preserve">s·_x000b_ñqŠ</t>
  </si>
  <si>
    <t xml:space="preserve">vI_x0008_÷K†„$Á¢“á	)Ù©iÈt4_x0016_•_x0007_¶_x001f_9_x0008__x000f_gw</t>
  </si>
  <si>
    <t xml:space="preserve">¥Ó»7¿_x000b_f_x0002_&lt;ï½Fúg3²c8_x0015_ø†^îàlóð­®öñæŠ¶’ä¬('_x000f_óó*2G„÷Š‹íU&lt;-«­§gluÅÀä’Žžž‚òÙãrŠ2'åŠKíÝ_x0007_d!÷Ëž&lt;î_x001f__x001c_È«ªœ»}_x0017_¨”</t>
  </si>
  <si>
    <t xml:space="preserve">_x001e_HˆüeµYŸ}ÅÇ_x0003_û_x001f_}þêåË[ós=ƒ}-}_x001d_½£##ã×_x0006__x0007_F:Úz¸L_x001e__x000c_šã`åb¤g¬$wü¼œ„®Šèeµ_x0003_¦ª;</t>
  </si>
  <si>
    <t xml:space="preserve">_x0015_6œ_x0015__x0016_’ú^Hr“Ì¾¯•$_x000f_¨ª)^6¿_x001c__x0014__x0017_Çoê¼ýðo"^?nk('âÒ!1¾_x000e_v¦ÆFú</t>
  </si>
  <si>
    <t xml:space="preserve">§NÈŠ_x001f_“&lt;rHì€ÈŽ-[´Îª#_x0010_ˆékS¿›±¯»_x0007_’_x0002_õðõrrw_x000f_‹ŒIËESKxmÝ=S7o=_x0005_Èíß¾ýù§ñ±n_x001c_&gt;û¢Î	)‰ãÇŽ_x001a_èhe#_x0012_k*x£#“£}£]--uUë‚†ÅEŒ"_x0002_ˆÁ2P_x0018__x0004__x0006_‰¤’ó‹_x000b__x000b_JÈ_x0005__x000c_*‰A'_x0014__x0016_æ_x0015_Ò³p_x0004_82_x001f_†E¦äæ&amp;Â_x0013_câ£ýÃ_x0002_Ý|&lt;l}&lt;í.4&gt;"_x0007_‘DAå1_x000b_ñìB_x0012_X®_x0014__x0012_P_x000c__x001a_¾˜N`S_x000b_JÙEeÅ_x0014_ðSYJo¨*m¬b³h_x0005_˜_x0010_G_x001b_³ó*J€Ÿð˜˜Èé_x0013_âºg_x0014_Aœ'6Ð_x001d_•“RÊ$7¶Õ_x0001_ }y}_x0005_’_x0017__x0001_‰vruÐÔ&gt;'wBê(˜ÝÛ¶Ê_x001e__x0015_5ÔRóq·ÂÓK+‹_x0004_ÝÜ¶±úfëi.+â‘’`á@•ÕÀèì©_x0013_b"Â{„_x000f__x0002_eT_x0011_1ñ#_x0012_2Ò'””_x0001_1‘¡¹Ù_x0015_+K</t>
  </si>
  <si>
    <t xml:space="preserve">m­cR_x0012_ÂGD¤¥ù_x0006__x0006_°ËÊ§nÍ½\ýù½2À_æ-&gt;ûŠß_x0007_ö?ý_x0004_@_x0011__x001f_&gt;\¾}÷öÌüÍÛ÷ï=x¸²¸ôèÎÂòÄø\yY}F&amp;ÖÇ'ÔÂX×D_ÙT[ÒJû€™ÊwZ’Bò;…_x000e_|)´_x000b_`±·_x0008_É_x001d__x0011_¹pî”ƒ-$9µ¹£ëÞøŠµµÎ¾vfIA6:="4Ø_x000b_Ô_x0016_\16ÐR×=£|_x000e_Ô</t>
  </si>
  <si>
    <t xml:space="preserve">œVð°³§Q(‹_x000b_÷Þ[_x0012_ð’SèÅÚz_x0006_‡Å%DŽ_x001e_Ó¿l_x001e_ž˜FåW_x000f_ŒMÌ-=x¶ú_x001c_PÝ</t>
  </si>
  <si>
    <t xml:space="preserve">.ÌÕV–F…†_x001c__x0012_;_x000c_†âw›6)&gt;‰€%v·_x0008_V_x0016_fžÜŸ»}}t¨µ¾_ZÎd°é_x0005_ÔB_x001c__x001e_‹F¢³°¨œ_x0002_\&gt;_x0015_O*&amp;’h$</t>
  </si>
  <si>
    <t xml:space="preserve">„"_x0017_f_x0013_</t>
  </si>
  <si>
    <t xml:space="preserve">àX</t>
  </si>
  <si>
    <t xml:space="preserve">_x000c_ƒO_x0005_›_x000e_Tn*_x000c__x0012__x0015__x0015_ìëãê`eebm~ÑÉÖ</t>
  </si>
  <si>
    <t xml:space="preserve">ÈÇ51:_x0004_	+Â!yL_x0010_ä_x0004_ì»%_x0002_~_x0019_[*)Äƒ:s&lt;*‹ŒÊ*+¡ôµ7L_x000c_·ƒe_x0006_`Þ1¿l(!vpã†uòÝ_x001f_7ÿ_x000b__x0010_”Y_x0018_¨_x0007_z:_x0014_b2Z›ªîÞ¹±ð`n`´_x0007_¤I\_x0003_=Õõ4%å¥¥¤_x000e_ËKIœ•—¹¢_x0003_è</t>
  </si>
  <si>
    <t xml:space="preserve">­ 	þxJnqu_x0011_¯žYÙQÆ¬f8¤LbFTB¸w“¥…á9õÓbbûwîüîëo¾ÿrÃ†­»vÉÈÊ_x0018_™™8ûº{†_x0004_XØÙ©œU’_x0010_—”‘“_x000e_Šb•—OÎÌ&gt;{ù</t>
  </si>
  <si>
    <t xml:space="preserve">ì_x000f_»øËt</t>
  </si>
  <si>
    <t xml:space="preserve">?ûŠº‹xÿïÖ¢ÿ™t_x0003_	Ô@=yòóøäÝú†Ž¬ld`ƒŸ³‘·¥’Ï_x0015_i_x001b_õ_x001f_._x001c__x0013_:¹Sh'A_x0003_R¾ï…NIJ_x0018_ë__x0008_öõÃäã_x0006__x0006_G_x0016__x0016__x001e_~lœ_x0007_OŸ´Žö•TñH_x0005_8xzRr|Ht°W€£µ‡­¹¯ƒ…¯£_x0013_@Z5_x000b_ªW_~X_x000c_ŽŽ&amp;&amp;&amp;nÝñÑBZ^É+"œVY=4çÎ£•å—W–_x001e__x000c_v“	Hs_x000b_s!PÒñî:z4_x0013__x0006_½ÚßúöÙýµ×z0;ÙÛÕ.à×•1K_x0019_4f1™D@_x0013_ò‘84¦0_x001f_M%i_x0004_bQ&gt;ŠJÎ!â_x0011_8\</t>
  </si>
  <si>
    <t xml:space="preserve">6?	ƒIB#S0HÀì_x0007_œ¯§“ÓåË†_x0017_</t>
  </si>
  <si>
    <t xml:space="preserve">uÌ._x0019__x0015_‚Ÿ·_x000b_p_x0017_¹ˆ_x0014_6ÐÀçv´Õ_x000f_¶ƒ•_x000b_—N"dÀßn`bl8™ˆìo«Ÿ_x0018__x0018_êiÍ%—(²ï_x000f_^Žm_x001b_¾Øu7KÓ_x0002_LúPgãÛU°@z5·0ƒÂdš;[Iž–Þ'¶[BBDUõÄ_x0015_=uW_x001b_H¬_V_x0016_„VJâTRX_x0002_&amp;¨0CS‘ð\xTJt@¨—‡?Ø_Ñ3Ð_x0014_=´oó·ëÕ_x0017_àøâë¯_x0018_œ§}l_x0012__x0004_š•_x001a__x0018__x001d_¬g`(£(#'w20&lt;šÆæôŽ-?yºúö×7o}¿_x0019_ùøI}¢spcŸ¨åÏÍþM</t>
  </si>
  <si>
    <t xml:space="preserve">à‰Ë_x000f___½6Ç©©I†_x0004_'Å¸%_x0007__x001b_'_x0006_j_x0006_XHZŸÿ^õˆÐÁï¾Ú¹AHxÇ&amp;M5Ew'{€äsËo\Ÿºwûþ“¥åW?¿zóúÕÜÒÝÑ_x001b_ãüöZziq~_x0001_*#3_x0001_ž_x001c_š_x001e__x001f_˜_x001c_é_x0007_	†'Da‘_x0019_|_x000e_ïæõñß{ÝÜÒ_x001c_àãýnì¯ü¸w¯£o`!ŸíÖ½™¥ÅÛË_x000f_¦nÎ45UeÀ¡zFº¿MRâp&amp;_x001c_2ÐÙôæ§{k«Ë/îÝ¼9ØÛßVÝÂ/¯æ²Ê˜ŒuoAÂ±„b"I"Ð_x0008_…t&lt;’„ÍÄbÒ08H^n"_x0012_“LÂ§ã0ð¬4h|_x001c_Êór²µ°2_x0007_ª¤F&lt;  æ—ôl</t>
  </si>
  <si>
    <t xml:space="preserve">L&lt;]l"‚|©¤¼æÚòÉþžÙ‰áŽæ*_x0012_:/"$ÀÌDÏÕÁ&amp;_x0005__x0012_É+¡t6W×ðX¹ðd7G‹Ó'OìÝ¾õË­k.€_x0010_ñÑ};Œ´TÓ_x0012_cØmm_x0015_¨_x001c_¾¹½0“‹E˜ÙšŠ_x001d_?º[xÛ!ñƒª*²_x0016_—4_x0002_ýìAq_x0017_‘].(_x0016_´ðù</t>
  </si>
  <si>
    <t xml:space="preserve">|F9#7?;&amp;%Þ=ÄÏ_x0011_¬Íì-A¢ù&lt;`B&lt;_x0008_2T_x001f_Žo7n&lt;©(_x001f__x0016__x0016_˜C@_x0012_é_x0005_‰iÉ—ÌM€œ“¸ìq_x0007_wOh_x000e_²¶¥ybvî_x0011_€ˆ¼zõòõëÿ|Iüþ_x000c_þÔ_x0013_psj{Ÿ_x001b_ûÛY¬.ž&gt;ûyþî_x0003_’Î-c_x0014_S1d_x001c_„œá‰‚XG{i8_x0018_H_x001d_—_x0014_“_x0014_Þ~ìÈ_x001e_s_x0013_“øˆ(*µ¸£µkdäÚàÐ@_x000f_x¥7”×ð‹ù\:³_x0004_Çe#Qñp_x0018_xÑ9Åø[AÂlr aT\zM_x0019_k¬»ûÎìÌ¯«ïò&amp;¿¼}°¼_x0004_r£.Ö_x0016_ Kûþ_x0010__x0017_ÝííïGáq»&amp;&amp;ú'&amp;Ú_x0007_ûù</t>
  </si>
  <si>
    <t xml:space="preserve">_x0002__x000c__x001e__x001d__x0012__x0016__x0005_¤á·€)_x0008_HÂ¿QW’Nh®ä.L</t>
  </si>
  <si>
    <t xml:space="preserve">®Ü»?{íÆHÇ`gCO‹¹¦ŒÏá€À-H»_x000f_&amp;•Ì)¤°¨dðÄ£Ór³ ðôèœœ_x0018_l~_x001a_¥_x0010_Å*&amp;Ð)ëá_x0008__x0012_27=9_x001e__x0012__x0015__x001a_àæh­©ª*_x0003_Š£4uT_x0010_©qMõÜŸ_x0016_o¯½|8qu(?ÏÑÕAxÿ~yyi_x001d_­_x000b_^_x001e_N¾¾¶Ú11"0&amp;.&lt;!*0</t>
  </si>
  <si>
    <t xml:space="preserve">4ÀôâEYñÃ›¾\§ó9¸c‡í•‹„üÜ¥…›¯Ÿ&gt;œ_x001e_B#_x0011_¶vWäå$DDÁºBXYAV_GÍÃÍ:5%’JE¶wÔvõ54´WÓË˜±É©Î¾&gt;_x0006_f¦Zººçt/œ_x0005_‰_x0010__x0005_ÙÝûüæ]Õ</t>
  </si>
  <si>
    <t xml:space="preserve">°˜ˆðn]}_x001d_X</t>
  </si>
  <si>
    <t xml:space="preserve">„Æ 3Ù_x000c__x0004_*ÓÊÖ^^õÌ‘ã't.Û_x0004_ÇÄ¡)´òúÆ±_x001b_3·î</t>
  </si>
  <si>
    <t xml:space="preserve">&gt;\y_x0017_æüä_x0003__x000f_ôú“_ãó_x0005_þO-|_x0005_(ô{°ôðæÍ¹ÁÁî_x0006_Ai9+ŸS”\Z”‚Iõ_x0008_ó62P;¥râ¨Š‚Œ‹«sfFfyEMwïPïà€@PC§_x0017_ s_x0013_³Ò£Iþi	îÉ±ÎÉáv‘^†¾Nç&lt;l”ýµ³`¡¥tÜHoÛOË+¯Ÿ½zßÑGËK7ÆFHh¤—õ•ƒï–Õrü¬¢\hd ƒ]ÒÔ?(èncVW¡IDH_x0012_ÄÍËÍHOSúø~	Ñí§_x001f_4½x.=&gt;‚IÇö¶€ˆAÿôpÇèH×Po}o{}S}u_x001d_—Ã¡Rh_x0004_2›RÈ¦_x0016_ñÙT.Ê(Ä€èDzZ_x000c__x000c__x001a_™</t>
  </si>
  <si>
    <t xml:space="preserve">Å`3Ø4\Eu	àê¯¯*­árÊ‹AåE.$*Ü@[_x0015_äoöìÝtäèA@ÝßRWöëË_x0015__x0010_b½5=R_x0008_˜r-ÍÁ&lt;Ýµc·¨¨ð	Åã_x0012_2rJò_x0012_A&gt;îè¼´_x001a_^iGk_x001d_*'ÃâŠñÎwT{`â()žŒ</t>
  </si>
  <si>
    <t xml:space="preserve">_x000b__x0019_êmŸ_x001d__x001d__x001c_lÅdCÝœí54_x0014_K‹ËJ‹ÈÉKQ‘³´¾_x0018__x001b__x0013_D&amp;æuõ</t>
  </si>
  <si>
    <t xml:space="preserve">†_x0006_ºš[ë_x0018__x000c_FDlŒ©•ÓYM=yU%9E%9_x0005_ÙcÇÄ÷íûñÇ-›¿ÿöë};¶++_x001c_·µ2Í@@Kèd`±ìœ</t>
  </si>
  <si>
    <t xml:space="preserve">kWW_x0015_MÍcò*_x001a_F—_x001d_üüR_x0010_Ù¹dJmsKßðèÌÜ­ÿÊíü§_x000f_ºÏ¾âO7éß­Aà+‚`u_x0015__x0008__x0016_½yôèáÀ@w[_x0013_·¡šÜÛ_x0004_Ø!rs!vÖ††:jºÚêááaD"_x0008_ì÷ŒLL7µ´R9Œ4x‚»·™‹í_x0005_W_x001b_57SÅkU_x0007_%w_x0013_i«_x000b_‡M/_x001c_r°8‚_x0006_ÕTÒïL_ý¸×·¦§[_x001a_êòÓS_x0003_¬/«Šì‘ù^èØŽMö_x0006_š)É1@¦¤¢µ©¤¢_x001c_YT_x0010_Ÿ</t>
  </si>
  <si>
    <t xml:space="preserve">s_x000f_ð°v´ºl¡k¬£dj¨`cyÁßÉ_x0008__x0016__x0017_ŠÏÉ</t>
  </si>
  <si>
    <t xml:space="preserve">cR[_x001b_ªzZk{:›††_x001b_Á]w4U</t>
  </si>
  <si>
    <t xml:space="preserve">**J©´’ÂÂR*•ÏfT°‹+X_x0014_P¼ÊNK_x0003_àS°-‚Å‚À_x0003_§„ÜTÏën­_x0019_èi_x0019__x001f_h_x001b_n­_x0007_’_x0001_Ø\¨‘®†èÁ]@_x0005_~Óæ¯¼=¬«+Yk«ÁÏß_x0018_Å¢²</t>
  </si>
  <si>
    <t xml:space="preserve">ŒôÁtxw¦Ñõø	Xëø8;”_x0016__x0017_.Ý½	¾6::”_x0018__x001f_#&amp;*òî;BÛÜbfaÂáPššjêù¬ü\h°Ÿ“½±ŽÚ)%_x0005__x0019_¹ãâr2âÚz_x001a_þÞn_x0004_|Æ`GÃÄHgK{_x001d_£˜_x0011__x0018__x001c_itÅZñŒÆQIéCââbb¢ X±gÏ®_x0003_û_x0018_Ën…“_x0012_ º_x0012_èå‚ÉE0ŠÈL&amp;%+7ÇÎÝã¼¾¡Œ²ª¢ÖÅ‹6Ž_x001e_A‘Á1	XRaEmÃàÈ_x0018__x0010_ÉýØþŸè_x001c_ôú_x0013_µü¹Ù¿§_x0005__x001e_./NO_½93|wn¼¯Ð_|rˆ··½§—_x0017__x0012_Klnë™¿¿¼°ü´«·_x000b_OÈ_x000b_</t>
  </si>
  <si>
    <t xml:space="preserve">°SR&lt;(tƒÔA¡S‡…4e¾58½ÃPá‡KJÛÌtö{Ø(PÑm­e+‹ó¿wvåÑ£®Î&amp;6_x0005_À2â_x0012_AM‚áyg</t>
  </si>
  <si>
    <t xml:space="preserve">%OÝsÐP?*!GP	´€_x0005_8</t>
  </si>
  <si>
    <t xml:space="preserve">-_x0001__x0006_wòñ_x0006_ù	@páåe_x0018_ç‰Ê</t>
  </si>
  <si>
    <t xml:space="preserve">%fGãqy_x0019_	yYÉ_x0018_d_x0006_•ZÀç1›Z*Ú;ë†z[:_x0004_µªRÀâT3_x0001_7Eq-«DÀ£ƒ²m_x0006_-_x001f_™š_x000e_MBÀ_x0013_H_x0004_Ø}TWÐ€«_x0019_ék˜_x001e_ëž»Ö=ÐÖÀ¤à\ìÍää¤¶nÝðÝ–oí­_x0001_øtf²ñîd]UYDdà)9¹÷NàãÏ Oç®¦ºß{ÇbÒ</t>
  </si>
  <si>
    <t xml:space="preserve">Œ&gt;|áßB'¤¥_x0003_ý½à©ÑYYIè´äŒ¤èÔèà7;_x0013_}SŠ²bGö_x001d_?%cgg</t>
  </si>
  <si>
    <t xml:space="preserve">K_x0007_éæ¾_x000e_ eTK)(</t>
  </si>
  <si>
    <t xml:space="preserve">66¶Q&lt;£)|Tr÷.Ñ@"aÇ¶C"{OÈJjœWp°5_x0008_öNK§âòK¨_x0005_4j_x0011_&lt;=ÃÍ×OÇÌBN]ë¤ºÎ_x0019_}C}@¸n	dŒ&lt;³ùõM’Èg_ñû0ør_x0002_ðì€_x0011_wáîôÒ½ééé¡æ6&gt;€/…D_x0005_‡G†3KËF¯M?yþjõÍZï`_x000f__x0010_íôt³8!ýÍmB®_x0008_JÅ¾_x0013_’Ú!$·OèÂ‰ïMÔE€Hx_x0011_:¶®Ž137öü—WÏYýéÍËéù¹–F&gt;‡F$eÃq¡é&gt;®POûT?wJ&amp;¼²”ÙÖÜTÝÐH</t>
  </si>
  <si>
    <t xml:space="preserve">KJ°¶uÒ¹tÑÞÁ2":ˆNÎª«¢5Õ2ªÊ</t>
  </si>
  <si>
    <t xml:space="preserve">¬#+3	ž_x0001_Åãr(t\e_x0005_½¡ŽÛÖRÓÑXÝ^SÕÈç5––6sYµåŒšÒ"^1™Y„Dæ¤e#’°_x0004_8_x000c_’</t>
  </si>
  <si>
    <t xml:space="preserve">ê±3è…˜²’"A_x0015_«»¹z¿®«©‚Å ÄDø[\2P–—_x0007_û_x0004_;«ËPHtI1_x0011_Y_x0001_(…Ù1YY0_x001d_6nÄÞ_}½®Š"´ïÛ/“ÂC‡Úÿ¨.koi_x000c_</t>
  </si>
  <si>
    <t xml:space="preserve">	Ú»gß÷[·~ÿý_x000f_G_x000e__x000b_ëêéX˜›qd_x0004__x000c_‚GÁé@99ÂÕÎRYQvÏî_x001f_„_x000f__x001d_Ð_x0006__x000b_¶P¿j_x001e_£µ¹¾®®ª”U_x001c_Ÿs÷ô102;&amp;%·kïþo7Ç7_x0007_„÷*)+˜˜ë…Gx¥Ã_x0012_ðù€_x0006__x0007_G)Ä‚Œ_x000f__x000c_žîêãkhe©¢­§¦uZ]ç¼î%½KdË*_x0003_…ª­oúk†îg_ñ×Øùïs_x0015_°_x001f_y´²¸òðîã•»÷nßèïkÉAÃ’¡d_x0018_œßÒ4w_x0017_ìß×«W_x0007_iEy_x0001_&gt;–²¢Bß}Èg‚Á²~ìúFHñèFsm±0Gur~_x0004_¯_x0002_ßÒÓ0t_x000b_ðMÏŽßî_x001a_é_x0005_Œ»àuÏ.@³ð™ÌÜtf_x000e_‚B×óJ{›šFû®</t>
  </si>
  <si>
    <t xml:space="preserve">ZZòI”ˆ¨hKkK_x0003_#='7×ì¬äŽÖªùÙ1Àâuu´­„MÆ`Ó’ÓbáÙ)x4‚J'–óhÕÜÖ_x001a_^GCUg}U§€ßVÍk_x0006_¾¢¤”‚¥_x0013_‘8dz^nz&amp;_x001c_šŽHNOMÊNOÎÊ€äç¥Q_x0008_9</t>
  </si>
  <si>
    <t xml:space="preserve">6¡¦²¸²šÎd_x0001_L_x0018_</t>
  </si>
  <si>
    <t xml:space="preserve">9**ÄÝÍÉÚÖÓÞÎÇÅ9ÀÇÕÃÕÎÔô²âiyiiñ­?l–’_x0010_—&gt;</t>
  </si>
  <si>
    <t xml:space="preserve">&amp;'vDâ€°î)YljòHGÓÚ›÷éã×c#ý¦ÔêŠ©ÚÙsR_x0012__x0012__x0007__x000f_ì_x0017__x0011_&gt;(.~Ø@[=_x0015_</t>
  </si>
  <si>
    <t xml:space="preserve">_x0001_Åá=-µL:14ÀóŒê‰-_x001b_¿Ú¼éKù“Ç\œ¬H…¤šÊÒšº</t>
  </si>
  <si>
    <t xml:space="preserve">^)_x0017_ÌÍîáá­xFiÏÞƒ_}½N±|àÀ&gt;µs*®îvˆÜ$_x0012_!›LÉ§AÌ6_x0007__x0014_‚&amp;$Å:º»]´¶T34:©ªsJ]óŒ¦ÆùKW</t>
  </si>
  <si>
    <t xml:space="preserve">lÑXrK{çûGö©?ÁM~êK|nÿoeÕÕ×/žÿôì§Çà÷Òýù«c=¾</t>
  </si>
  <si>
    <t xml:space="preserve">ËDd¢óÚzû–_x001e_jõcöÆ_x0008_‡–_x001f__x001d_h-/õï_x001f_×=Ä_x001f__x0007__x0008_*HlµÕ‘‹t×% £ŠŠÒ(&lt;rICEeOCm_sMSEU5¥–Gk(gF†Ž</t>
  </si>
  <si>
    <t xml:space="preserve">vG9··¦æZWßäÈµ_x001b_×æZ;z)_x0005_ô¨˜Xkk+cc£_2	{sz_x0012_0â¬½yý`q¶JÀEã2“3b`iÑ9Y0°¼)¦âø¥ôf&gt;§µ¾rUÐß"è¬çµ”ÓùÅd_x000e__x0011_YLÈ"®£Ì²Ð˜¬t@•™_x0004_`ãÁñap¿ThTnn_x0002_‘šMa¢©_x000c_&lt;›UÈ¥Péùxt_x0012_</t>
  </si>
  <si>
    <t xml:space="preserve">ÀÙÕì¢±â)9aQáC‡_x000e_í?°[Jê¨¼œ¬¾Æ¹+º_x001a_V_x0006_ºŽz†aŽ6\_x001c_</t>
  </si>
  <si>
    <t xml:space="preserve">\nùîäÚêÊ“§_x000b_SSÀsÔæ!2_x0003__x0003_¼5Îß·_x001f_Ðxü_x000b_D7@]eBr|]_x001d_îæD{K</t>
  </si>
  <si>
    <t xml:space="preserve"> úVWSØ¸ž0_x0011__x0012__x0013_ÙctI7'+Î¦s+yU‚ò’_x0012__x0006__x0016_‡‰OˆÓ7Ð?tHì‹w</t>
  </si>
  <si>
    <t xml:space="preserve">ëû_x000e_ìÓ5Ð</t>
  </si>
  <si>
    <t xml:space="preserve">Šò</t>
  </si>
  <si>
    <t xml:space="preserve">¤b_x0019_¥_x0004__x0006_»ˆŒÏËÈ…¦$A‚£B_x001d_œÜŒA4Çø’²º–²ª_x000e_ø9wÁÐÖÁ“D¥÷</t>
  </si>
  <si>
    <t xml:space="preserve">_x000e_¿{bŸü_x0003_ôå“_ãó_x0005_þ®_x0016_xýêÅ;³5u|_x000c_‰@f_x0014__x000f_N^ñ[ìÞíéúrZ:ÄG[éÀ¡?2ÿëƒÓ·_x001b_õÏ)„¹›_x0011_Ò‚éø$dn&lt;_x0004__x001e__x0015_˜_x001a_šˆJI#¤c</t>
  </si>
  <si>
    <t xml:space="preserve">2Y_x001c_\½€9Ð]?9Ôugjrñæü£ù_x0007_+_x000f__x001e_=˜_žŸ{ÐÛ9Èd–Â¡Ð_x0010_@ƒçå‚€ÃêëjßüüáÂoÖÞv_x000e_·SK	_x0008_d*4#&amp;3;_x0005_‹Î("ä—ÒÉµ¼’ŽºŠÎº‘VAO=·‰Cå_x0003_&gt;</t>
  </si>
  <si>
    <t xml:space="preserve">|v16§˜_x0004_ø¯_x0008_”BBN.&lt;!&gt;&lt;Ø×ÝÕÁÜÉÆØÍÍÂ/Ô	_x0002__x000f_ËÄ$_x0015__x0016_çw·×ßè_x001f_˜í_x001b_lç</t>
  </si>
  <si>
    <t xml:space="preserve">"½_x0002_UO*¯÷ç·Cô°ˆ¹©¡¯«C¬_x0007_26Š</t>
  </si>
  <si>
    <t xml:space="preserve">…Õ_x0010_p]&lt;NO5¯»‰ßÙZÕÓ]?Ô×1:ÜÙXÃÏÍÉ´25_x0007__x0011_É÷½mû±IñÝ=m¯~}&gt;;s_x0015_„z._ÒÞñÝ_x0006_°"Û·ã‡³j</t>
  </si>
  <si>
    <t xml:space="preserve">Á_x0011_Áþ</t>
  </si>
  <si>
    <t xml:space="preserve">äwÙ&lt;6¿²”WZŒÇ#í_x001c_mäOÊmÙºõß_ü[ZVÊÜÒ&lt;5#±BÀ.¯e_x0001_(l_x001e__x0006_‘˜_x0014__x0013__x0012_âç_x0015_à	TjÍííŒ-ÌÎë_x0018_(«iŸRÑPRÑtö_x0008_$Óh}CÃ</t>
  </si>
  <si>
    <t xml:space="preserve">&amp;_x0004_ôôï:?ß×_aG–_x0007_GúË_x0005_5&lt;AÝøÜôóß  Ë÷oö_x0008_¸Ä¼DW3</t>
  </si>
  <si>
    <t xml:space="preserve">-¥#â"{~ØuhÇ&gt;‘í{Å”UÏ†ùx`3_x0012_êËˆeôÜlD„¿Ÿ½™•ž£³¹‡Ÿ=$)€T¤KéC_x0003_M7¦F_x001e_-.&gt;òü×çko^{þäåò½•Ñë7Zšê)t*</t>
  </si>
  <si>
    <t xml:space="preserve">0ag§0(´®®®W/&gt;_x0010_Ú?~ñ¢ûj7«ª_x0018_KCæaÓPøœB2šZd…</t>
  </si>
  <si>
    <t xml:space="preserve">\f{_x0015_o½º¿©º[À©e_x0015_–“qL°ÍÁç²‹_x0008_¥¬"_x000e_âÅä@_x0012_¢ü|œì--M.XØ_x001b_¹zZF¥xC³_x0013_H”\À:xstháÚDomSŒO¨²üÿò_x0015_[wl¼h¤íål›_x0016__x001d_VNÄ_x000c_±8³m­_x0013_Í</t>
  </si>
  <si>
    <t xml:space="preserve">½åe\_x0013_BÈ) ¸œ¢ò</t>
  </si>
  <si>
    <t xml:space="preserve">_x000e__x0006_…¦&amp;EÑÎÝ:~ýØ½gg|2¤«§ýõ/ÏîÜžf³Š¼=lŽ_x001f__x0013_Ý½}“Ä¡½gÎœvôt_x0008__x000c_…Âax"’É¤–0×Ùv¼&lt;]µ5Î_x0003_îÍý_x0007_÷«kj¸{»æågóë**j9Åì‚ìLXxL°ŸŸ‡›¯‡“³³›ƒ™£ŽÁ¥3šz</t>
  </si>
  <si>
    <t xml:space="preserve">*êòòjVŽ^ù_x0004_R[_ß{:‹÷ÙO—_x0013__x0001_Ýü+Fäçkü]-ðìÙÓéÙ_x001b_]ý}ý_x0003_×¦fA!÷ÚÛõiûøÞÂµ¾ŽÚRRN|h”¯½‹­±¹‹±£‰¹s@\_x0002_ƒœ_Íc^_x001f_ï­c_x0011_3c_x0002_í/^P–8¨"#ª¯yÒÅéR6:žÇ/ê_x001a_l½&gt;=ùhéÉ«_x000f_e_x0017_ë&amp;xýóêÊÊâ›S_x0003_ƒ]µµ¥•¥µÍ‚þÁá¹Û÷î?|~ûþÊÄìLû`WyK9ƒO§°_x0008_”bbqI_x0001_‡Ná³hµœ’Öjvw_x0003_¿«¶´¹œYEÁ•_x0015__x0002_ÂÌ</t>
  </si>
  <si>
    <t xml:space="preserve">_x0006_6›Ã$W€_x0015_~_x0019_@ÈMJŽöõu´v0¼d¢ej£mën_x001a__x0014_ëž_x0016_‰Åg¶¶</t>
  </si>
  <si>
    <t xml:space="preserve">®_x000e_Þ_x001a__x001e_ë­kŽ_x000b__x0008_?'¯òn¢ÿñ¡"kgi’_x0011__x001f_=\_ýz|bmåþÃ‘á_x000e_n)!-5&lt;Ð×ß×_x001d_¨*d"_x0012__x0011_™Ð_x0010_/--õ{&gt;</t>
  </si>
  <si>
    <t xml:space="preserve">¹ÄÅ$@“ÛÚš–Ÿ</t>
  </si>
  <si>
    <t xml:space="preserve">Í/LUTq_x0012_ãCMŒÎ)_x0014_WT’ÕRW¶0»âàî_x0018__x001c_ìŸ”_x0014__x000f_¤QÉ¸|4*;</t>
  </si>
  <si>
    <t xml:space="preserve">Ô×ÚÌì¬Æ9µ3</t>
  </si>
  <si>
    <t xml:space="preserve">_x0016_VV‘QÁ‰_QÎå°)¤_x0002__x0012_Ð€_x000f_	óuswvqutvwqòp³ws245_x0007_ÁŠSg4O(Ÿ³pòÈ/ _x0003_</t>
  </si>
  <si>
    <t xml:space="preserve">ÞÇ_x0014_ßŸn}ö_x0015_ŸÎ¶ÿˆ–Aøb_x0005_Ä:”è½_x0005_0O'gç—–ï?yöâÉòâƒéÙë_x0003_ƒÝ•U¾šÏ«(ãÖ_x0014_W_x000b_Š+kÛÆ§_x001e_Ý¹}çÖ_x000c_è`{_x0015_73ÐÏTJR_x0014_</t>
  </si>
  <si>
    <t xml:space="preserve">¶…„düÂXí8_x0014__x001e_Nå‘›_x0006_›û®]½5ÿðáÊÇôX_x001e__x0019_p:½~¹öêÅÓ§_x000b__x0017_¯ÎÜè_x001d__x0003__x0001_ÏžòÊ_x0006__x0016_¿ª”_SÙÚÜÜÛÚ&lt;ÐÜÔYßÐU[_WYSÅ­áq_x001a_+“?§¹ŒÕÈfT3_x0008__x001c__x0012_žM@RñÙ42Î¦Öð_x0018_UU¥ÔB4 …_x0008_</t>
  </si>
  <si>
    <t xml:space="preserve">sµs661Ó4·Ñµw½_x001c__x0010_êš_x0014_</t>
  </si>
  <si>
    <t xml:space="preserve">ˆ/*9t_x0010_mèl_x0001_RVLP„‘¶žðÎƒx</t>
  </si>
  <si>
    <t xml:space="preserve">Pˆ¾{«®ž_x001a_"1fåúØÚÛwÜSsSõŒ’_x0008_wO=_x0015_UYqñ3JòZZ@ÃM_Cûì‰“Ò_x0007_Å_x000e_ìüq³¤˜ˆ¡¶_x000e_&lt;=_x0015__x0018_i||øÚÈP}]9Ð'ŠO_x0008_pw2³²22¾¢c`¨gh¨kfzÅÉÉ).4"%9_x000e_‘ž_x001a__x001d__x001d__x0019_´Îz</t>
  </si>
  <si>
    <t xml:space="preserve">`¸N‘1¡ð_x0014_(_x0016_"‘</t>
  </si>
  <si>
    <t xml:space="preserve">±X\fFzTT˜··‡‹«­³«³«§«_x001b_PBòö4±vÐ66VÒÔQ8ÁÒÃ+_x001b_‡­km}øhåw_x0006_N_x000f_ùD_x0003_ï³¯øD†ýG4û1âìõêê4€uÎLß˜™¹¿´_x0004_@ªKsóó_x0013_×g‡GoMNŽO_›™_x0006_PŽ‰»·—?êÛpK+24ØDTìÐ6à+„„ŒÎÈ¦#¢h|JÃ@c×øÕ¡‰;À]</t>
  </si>
  <si>
    <t xml:space="preserve">&gt;Z{½ºö|õÅË_—^­_x0001_á²_x000f_ã_x0019_h¯Þ{üox„Îá¡ð…H_x0014_‘@¡Õ45‚mÈÀõ±±ÉžÑžŽþ6ÞXWÑÌåÔ•_x0015_×p(•…$_x001e__x0011_Ç"!ÙxL!&gt;]€©ª×Us_x001b_kÊŠY¤</t>
  </si>
  <si>
    <t xml:space="preserve">Tbh¬‡½™‰•–™ƒ¾ƒû•Ð_x0008_ÏøØàÌÌDÀÎÇ-£V–•0È„Øˆ_x0008_{s_x000b__x0015_9¥}Û?ì#À\Ø´m³ÆyUXJìO3_x001f_€-¿LNòqDoKË_x0013_bG·mÞ¼mË–_x0007_v_x001d_•_x0016_=</t>
  </si>
  <si>
    <t xml:space="preserve">#&amp;.{Hò˜Øi¥ã&amp;úZ^îÎÙ_x0008__x0004_Ai¬©nnk_x0010_Ô”_x0001_.=_x000c_SMô÷</t>
  </si>
  <si>
    <t xml:space="preserve">pt´¾¬«£¡©~VWSë²ÉEoO·°à_x0010_H|TBlTB\DLL0_x0004__x0012_ž”_x000c_ÉB¤ædýÄlD2</t>
  </si>
  <si>
    <t xml:space="preserve">1&gt;1Ô?ÐÇÓÕÅÕÁÕÙÙÃÛ_x001b_</t>
  </si>
  <si>
    <t xml:space="preserve">k¼üýL_x001c_t®X¨ê_&lt;­«céæ_x0003_Çäóëêæ_x0017_î¾xù_x0002_d¸À_x0003__x0005_Ÿ_x001f_=Ÿ?óô³¯ø3­ù_x000f_okiåáìíÛ_x0006_º°xïþ­ûw¦A_x001a_óúxÿÈìØìÔõ™;ó÷æŸ&lt;]zþîmû[OïOL_x0013_ã_x0013_œ¤N_x001c__x0013__x0012_Ú+$¤¸uƒƒŽ_x001a_’˜QÝÆk_x0019_îi_x001d__x001b_íí_x0019_ï_x001b_œž_x0018_Ÿ¿:yml|hðZÏÌ½¡åç·ßü&amp;Šúèíã±‰©_x0012_Ny_x001e_ ÕFâ_x000b_©Œ†öŽ¡É±©;ÓÓóÓ×æÆ‡G_x0006_ºº[ÀZ@PQ_x0006__x0008_øÊ)¤2_x0012__x0006_ˆ#³_x0008_È_x0012_"‘]„á1_x000b_š_x0005_Ü®¦š_x001e__x0010_Î('£Ñ°ð_x0004_/_x0007_ËÆf_x0017_Ììõ_x001c__x001d_M#b&lt;R_x0013_"3Ò_x0013__x0008_ø&lt;_x0006_</t>
  </si>
  <si>
    <t xml:space="preserve">_x0010_máˆ˜Ü¤èHOGÇËú_x0017_»&gt;|t7JßýÃ¡cÂ&amp;¦ºˆ”ø¹ñ¡µÇ×VŸÝhm!¦#lô_x000c_$÷í_x0007_åê _x0007__x0004__x0010_±ßmÛ¸ëàv‰“bçÏ*9:\‰</t>
  </si>
  <si>
    <t xml:space="preserve">	bdX$Àº¢</t>
  </si>
  <si>
    <t xml:space="preserve">É…eòœCa±Èt_x001a_*/+!2ÒÝÑÁ\çüYe_x0015_%M•3úú_x0006_nvöáA_x0001_	1‘)¸¤ä_x0018_°Æ€ÁâÒa©i‰‰i‰iHH|dtD`X¿¯¯§‹›§³»‡³w°ŸOŸ§Ÿ¯­«—‘†áe5½‹–ž^tD_x0011_‡=4quañþÓg?­þ_x000c_X{?_x0015_mïg_ñÛ¨ÿü{íåËWŸ&lt;_x0006_…—Ÿ&gt;¾{çîðÀ`MEE_x0011_‘F_x0003_•ß_x0005_T_x001a_€`Tó_x001a_:_x001a_o</t>
  </si>
  <si>
    <t xml:space="preserve">¾¬_x000f_/¯—÷–›iìl/_gå³_x000e_'äCmM±ðÄæÆªÁ)PI1ÐÑÝ^Æ</t>
  </si>
  <si>
    <t xml:space="preserve">c’)x_x000c_þ_x0003__x0002_Á©°¬Ä&lt;_x0002_œ[Më¿Ñ´poòÍÚÊÊ“;S3£_x0002__x0010_»`r*8Uõ‚¶É_x001b_7_x0017__x0017_—A_x0013_ˆ¬-=[¹³|wzf¢·¿¥©†Çg_x0014_Ð09_x0005__x0019_PZ_x0016_œžŸÇ¥_x0010_ËK(µ•</t>
  </si>
  <si>
    <t xml:space="preserve">_x001c__x0019_ý_x001f_ö¾;ªÉl{›™¹Óœ_x0019_Ç2–±_x000b_(6_x0014__x0004_¤w_x0012__x0012__x0008_ôF_x0002__x0004__x0012_B_x001a_$_x0004__x0012__x0008_¡÷Þ{_x0015_i_x0002_"Å‚( Š_x0002__x0002_‚(¢ˆ¢bA_x0011__x001d_ûw˜q¼Þïßß¸Ö¹ìÅÂ³–¬÷Ý9yrÞ]ž§¯ýò@GÓ±Ê¬‚_x0018_‰Ôƒà„„Û_x0019_a_x0008_06‡</t>
  </si>
  <si>
    <t xml:space="preserve">æF“bBR’Ã_x0012_#‚#C¤!&gt;</t>
  </si>
  <si>
    <t xml:space="preserve">©—_x000c_ˆ_x0004_I½_x0003_|$_x0012_!‡Ça³]étW"ƒNôäº†_x0006_ú_x0016_g%U_x0015_äUåäd††_x0004_r8L_x000c__x0012_if¸cíÊ¥‹&gt;ôš</t>
  </si>
  <si>
    <t xml:space="preserve">[ñÃ&gt;CMW_x0016_µ0;±ùpåÑæª_x0003_ûóRS¢ÃÃ_x0014_‘QŠD@_x000c_ž_x0016__x0001_~R£_x0003_ƒ_x0002_¼…\&amp;Ù_x0011_ƒÁ!ˆ_x0018_</t>
  </si>
  <si>
    <t xml:space="preserve">ƒJöâzÈ½½‚d¾r©$Ðß×G*ðóõ_x0012_‰_x0005_&gt;|Ä'vã{³È_x001b_ßÇ‹'_x0012_s½|¸_x0002_?ž@"äŠD1ˆLw{"_x0015_b3·F¡élIpXbVVÓ©_x0013_ýW†'¦nÏÌ&gt;™û“_x0013_à/ßÐ_x000b_Xñ—‡ôïë_x0010_|+_x0001_¸xñ_x001b_H«ÿ6qãVÇé6Ð</t>
  </si>
  <si>
    <t xml:space="preserve">ä-äpXl_x0017_&amp;‰Í¢{K¸€Æ¶²¶b¬¯ïÁ­ÛàN›ž_x001d_éêjÈÎËðõK	ô¯ÊJïé&lt;uytèöýIÐÍÕz²9/)9Ú×Ï_x0007_¨_x000b_`ìQ(¤_x001d_ÚžÎ$Êƒ……å‰_x001d_­å“÷z§îô_»ÚÛÛy¦ãÄé¾®‹×_x0006_¯?¼;ûbî%¨¢¾~ûþ·7/Ÿ&lt;Ÿœžì_x0007_§”–z€;…±QYáòìèÐJ€_x0015_¥%ÍUû;Ž7_x000e_õ·^&lt;7zå\ËÉªììx_x001f__x0019_›HB@a&amp;D_x0002_œÏuN_x000f_)ÌIÊJŽŠ_x000e_•ú_x0001_2_x0016_ƒÇ¤úKy1Aòô¤èâ&lt;9’Z˜—š”_x0018__x001b__x001c__x001a_"‘‰ù_x001e_n.ÎŽ_x0014_"ÒŠBñiD_x001f_WŠ‹#_x001a_ª§±iÕ·ó_x0013_±JKW</t>
  </si>
  <si>
    <t xml:space="preserve">†Y›Èå¢ÎŽÆñ+}ƒ_x0003_ç_x000f_Ö•Æ%„‰¼=„&lt;–TÄ	•yÇ_x0007_É"dâ ‰—Ô‹Ãæ0=Ø</t>
  </si>
  <si>
    <t xml:space="preserve">_x001e_ŸåëÍ</t>
  </si>
  <si>
    <t xml:space="preserve">ñ—F_x0007_J#åþ2_x001f_@ðëéæáæÌ¤2h_x0014_g¢£3îArá3\$ž_x001c_‰Ÿ—&lt;Dì_x001f_</t>
  </si>
  <si>
    <t xml:space="preserve">ñ_x000b_ò_x0011_ú‹¸&gt;B6ÏÃ‘ÁBâh0[¬%_x0014_‡¡¸rÅA‰Ieõu_x001d_½]—®ŽÞ}pÿÙ_x0002_Vü}?Ÿ+_x0007_ÃeâöG_x0012_ãîÝ©––cb?±©¹Á_x001e_</t>
  </si>
  <si>
    <t xml:space="preserve">55µ@ÔØÂl/™ˆK_x0005_Uå—Î~93÷îÙÜƒë“C½½íÇZÎ¶ž_x001c_¿v_x0015__x0008_Œ½zó_x001c_Ðã_x0001_ÝÕÆºäo_x001e_ÞÁN_cç†åë~þeÉŠåªj›!_x0008_}®—cJŠOï¹_x0003_—/_x001d__x001f__x001f__x0001_$_x0012__x0003_·‡¯ÏÞ~ô|úÅ»§ï^&gt;~óvîõo¯^ýöæõìËg÷gî</t>
  </si>
  <si>
    <t xml:space="preserve">_x000c_v_x0003_JšÊÒ¬¬¸°ô_x0008_EnthyfêÑÊ²¶úºómGF†»ÇÇz&amp;n€–õš¢Â$_x001f_±'_x0005_°†˜Ñˆö&gt;ÞÜÂÌøJ V˜—_x0010_æçíéB"améD{¹ˆ—–_x0014_q¨¼ølgCÏù_x0013_ƒ}_x001d_WúÚÛ_x001f__x0002__x001a__x001f_€ïŸ¦æ²e¿LÐPQ&amp;ØY_x0005_‹&lt;</t>
  </si>
  <si>
    <t xml:space="preserve">beþ&lt;š½…Î†_æÁbíê%8_x0002__x0012_ô‹ÞŸ_x001c_yõÛ£‡÷¯65—GFù»º‘ÉD;'¢ƒ_x0007_•äËf_x0004_p8~_x0002_.À_x0004_?©X_x0016__x0004_TÒü£¢B“#B“ÂBc_x0014_R¡§_x0007_Ý™ŽG#¡H_x001b_[˜µ_x0005_Œ`pB¢Y_x0014_’ˆí_x0011__x0014_</t>
  </si>
  <si>
    <t xml:space="preserve">_x000e_‹ò</t>
  </si>
  <si>
    <t xml:space="preserve">KP„Æ_x0007_x)|&lt;|_x0004_t_x0001__x000b_Ovu R_x0011_¶_x0014_˜­#_x0001_ïÎäŠýBB_x0013_Jrj[Žtö÷ŒOÞšy</t>
  </si>
  <si>
    <t xml:space="preserve">ø4&gt;‹»þ</t>
  </si>
  <si>
    <t xml:space="preserve">~_x0017_œþÍ#03ó¸£³=@!ýeÝâï_x0016_)}ó­Ò’ÅJ»·­±³6ä»Q_x000f_ä¥wµ¶&gt;Ó—s/g_x001e_ÍÞ¹{çòØèíéû WùÑ&amp;¯]9ÓP_x001d_#vw±ÖÛ·nñï³é`»ÍÛê•_Cmöð_x0005_È¦ƒ1_x0017_ÎUN\jxsìíÝ‡ó_x0015_’Ù·/ïÍ=œ¼wwôöÝ‰Û÷¦§¦§ïÞœ_x001a_ï_x001d_èl=V[UZ˜_x001f__x0017_•_x0013__x0013_R_x0010__x001f_Y›—Û\SÞ~øPOgËõÁsã£½ãã=§ÚjÊòÓ_x0003__x0015_^€­_x000b_‹Dp_x0018_$P\U”ÙPUT‘Ÿ_x001c_ê'p'c_x0008_v–4œmŒS”_x0013_ªµþÚXÏ£û#ožÜz÷_x001c_&lt;ít×Wç_x000b_=Ý–-Ÿ_x0007_</t>
  </si>
  <si>
    <t xml:space="preserve">`à‘ÃÖR?*Ð£¹_x000c_È_x001b_z10_x0016_j*+Á¬ˆÊ¦•_x000c_*_x0001_¨“¼™_x0003_”Ú/ææîÕ5–‚AW&lt;Æ_x001a_j¡‡´2!ÙÁ8X4ß‰_x0006_tÊ|¹œ¹$(Ä?"28&gt;6</t>
  </si>
  <si>
    <t xml:space="preserve">9*41$(Ä×ÇÓ•#â¬¬ÌõLôôt´</t>
  </si>
  <si>
    <t xml:space="preserve">µt û_x000c_0f_x0010__x0006__x000e_+p¡+BÄÑ	_x0001_1©@…=P_x001c_"æ_x0008_9Îl&amp;ŽæFÀÑpX_x0017_p@#‘=(®|:Oà_x0017__x0017_‘²¿àà±Æ‹£—§?‘2üø^ü%_x000b__x0010_¿ÄÏ‚“^_x0004_._x000c__x0017__x0014_çíÝ§n`f_x0003_4»´ˆX¸—+%2H\_VÚ{êè¡Û_x0013_7Æ._x000f_=ß{äTG×Åá;³ÿÎ|ÎNßºÐr8Eêá_x0006_Ó×ùÏÎO°ëÖ®R‚˜(G_x0007_Ò_x001a_ª“F.¶¾_x0001_Š#¿Û›÷“_x0003_Cg@ŸxQéÁ¢‚ºÊ_x0003_M@µð_x0008_(›Ö44_x0002_‘öÒÆƒ_x0007_ŽÕVœj¬ín=:ÐÕ_x0001_š@®õ÷Ü¾zar¼ïæhÏ™60¤ž_x0019__x0013_%óâ¸3°€B/*È¿2?ãpEnE~ZBp€&lt;  /×EèBôv_x0003_tUâüŒèÆÚ‚Þîæ‰Ñs/_x001e_½1õôÖHGÓ_x0001_¹„¿fõ‡+_x0006_ýÛ_x0008_@Œ_x0013_âÓTžZ˜_x001c_äíA0ÑÛ½aå"mmu.›V]–ùèöµßf§&amp;®õUìÏ’ùyÚ#ÌLŒ÷˜_x001b_iÂôpP3Gk_x0018_	iM%¢™ÎD6ÛIÄe_x0005_ÊDÁR…Ÿ¯L(¦SðÖ¶Öz_x0006_Új_x001a_;wnQÙ±mËÞ-;¡Úz(k_x0008_Ë‰_x001c__x0010_Ì‹NôÍ_x0008_	KVð}¹_x0014_–_x001b_FÁ9Ò_x001d_É.t²‡3</t>
  </si>
  <si>
    <t xml:space="preserve">t˜</t>
  </si>
  <si>
    <t xml:space="preserve">ÈL_x001e_‰åAöò”ÆFe_x001e_Øß5Ð{çþ½Ï´_x0015__x0017_°â3_x0005_ö_x001f_àöÖä­“m­Á2?™Ø“ëÎ_x0013_¸‡_x0007_ÊÒã£«‹rÚ[_x001b_úÎœ¼rñô@ÏÙ¦úÆüü’¸„ŒœýÕíç.&gt;ü_x0013_-ž?¸?ÜÓZ_x0012_ê+ÄC ÛÖþ&gt;_x001b__x0001_¶Û¿M]å_&lt;7XQš|¨ëÈ§áê&gt;ÚT_x001a__x001f__x0011_)á)ø.</t>
  </si>
  <si>
    <t xml:space="preserve">/^t¸49)¬0?£²²¸©±öÂé“#ý=7F_x0007_&amp;ÇFîŒ</t>
  </si>
  <si>
    <t xml:space="preserve">_x0003_â¬©›—_x001e_L\¾{}`bäü©–ÊÚÒœ”Xy˜/`9KùœÈ@¿¢Œ˜òÂÌŠÜ”œÄðôpEt81H’_x0010_)Íˆ_x000f_ÊI‰ª</t>
  </si>
  <si>
    <t xml:space="preserve">Nm=z`´ûä“_x001b_ý3#Ýí</t>
  </si>
  <si>
    <t xml:space="preserve">_x0007_"_x0002_ÅÚš»þõ»\’²ò_x001a__x000c__x001a__x0012_¥ð®)N*</t>
  </si>
  <si>
    <t xml:space="preserve">`|º_x0003_ÂDG{»µµX@ÏÏH¼ÔsâúÅ3çÛ›òs"¥"6‘_x0008_‡_x0018_j›_x001b_hCŒ5l_x000c_u¡†Ú0_x0003_mk#]$ÄÌ_x0001_nI$=\è"¾ÐO _x0012_ò¹X&lt;ÁÊÊLSK}ÛöMªÊ_x001b_Ô6_x0002_ªpUÃ½{ía–._x0014_‚ÔŸ_x0017_™ä_x0017_—_x001a_$öuór%R_x001d__x0001_[/</t>
  </si>
  <si>
    <t xml:space="preserve">C¢:º2_x0019_l¶»˜å&amp;pñð¢¸±p_x001c_wAXHRQ~W_ï{_x000b_XñénZXö_x0008_€¬Å£Ç®‚_x0003_zïùÚºªÜüì¼ìôƒÕ5'Ž6÷wµ_î?3t±s°»ý(øºMJˆ%Nd–/Í-®î¹&lt;öG»ö‹§Ó7_x0007_ºë2#ƒ¹Ž$#</t>
  </si>
  <si>
    <t xml:space="preserve">K_x0001_</t>
  </si>
  <si>
    <t xml:space="preserve">öØ¯K”_x0008_°½‰Q‚îÓG?½ŸÃÅé</t>
  </si>
  <si>
    <t xml:space="preserve">wª_x0013_D_x000f_i¸_x001d_c©EÆÙr˜ÔèÈ€ý%¹­Çšo^¿òÛÜÌÛ_x0017_OßÎ=~þdjöÞÍ'SWŸÞ_x0018_º}½÷êÅÎŽ£_x0015_µÅé™©Q±A¾R_x001f__x000f_0_x001a__x0012__x0019_</t>
  </si>
  <si>
    <t xml:space="preserve">ÉŒ_x000b_/Êˆ+ÏL¨ÌË¬ÌM©ÊO.ËNÌŒ_x000f__x000e__x0015__x0005_ÊxA~œŒÄ–Êœ¡Sã½ÇÛ_x000f_•dÆ_x0004_"Ñ°Ý{¶þªºFßH›NÃ„*$…éQ)‰þr1‹áŠF"MÈT_x001b_‘È--ZÞTžß|°¦_x0010_¤N_x0003_e_x0012_¶+ÉÁ_x0006_n</t>
  </si>
  <si>
    <t xml:space="preserve">·Ô67Ük¡·S{—šÎ¶MêÛÖkoWÕÛ³</t>
  </si>
  <si>
    <t xml:space="preserve">b`è`gÇtbz²¹în\_x000c__x0001_ilb²KSmÓöµ›×¯Þ¬¼^m_x0013_À</t>
  </si>
  <si>
    <t xml:space="preserve">k+3'_x001a_ÖÏŸ_x001d__x0012_ã_x001b_™ —†z_x0001_E{_x0007_¢ƒ•-_x0012_e§8:±X_x0002_‰ÀWè-cz</t>
  </si>
  <si>
    <t xml:space="preserve">	n</t>
  </si>
  <si>
    <t xml:space="preserve">¼»_x001b_?8 &gt;?ïLOÏ­) ¼òY_x000c_¼yŸÅï‚ÓP_x0004_@ñòâàÅ¾þÞ[_x0013_wž&lt;|ðüéì“GSããƒ_x0003_ý-û_x000b_Òý|¼_x001c_lP:Ú&amp;PK¤—·´¢ªñÞÌÌ‹×ož=ðhr¬óðò$Pv¤[êilY÷aÒ</t>
  </si>
  <si>
    <t xml:space="preserve">ì:_x001c_ë—†j„û{·Ÿ¬ÿ_x0018_­«ÃCa^LèÞ›_x0017_ÍË)®ÿAIkë*„…žŸ—0?/íLÛÉÙ™_x000f_½`€0ãñäÈ±‹W_x0007_Î^éi¿tîhß‰ºc5%õåÙåÅ©€™™_x0014_™‘_x0018_‘_x0016__x0013_š_x0013__x0017_–_x0013__x0013_^š_x001d_ß|èìÑºóGkÛ›ª_x000b_ÒÁ…ÇeRœðp±_x0007_%9ÄëP~üéƒ…GËÒ</t>
  </si>
  <si>
    <t xml:space="preserve">RÃÄ"–“_x0013__x000e_ƒ·¥2_x0008_|ž»ÂÏ+&amp;Ô?_x000c_”Hüù"±_x001b_‡OáðÈ_x0002_.E&lt;òaÉ&lt;Ý_x0002_¼˜R._x001b_è_x001d__x000b_ÜÀ_x0003_‡-_x0012_n</t>
  </si>
  <si>
    <t xml:space="preserve">1Û«½wËö</t>
  </si>
  <si>
    <t xml:space="preserve">+6­]¼~é÷ë–</t>
  </si>
  <si>
    <t xml:space="preserve">Ú´t1_x0018_b7Ù§‡D¢H`lÌ‘</t>
  </si>
  <si>
    <t xml:space="preserve">µµ14ÖÙ¾c“ê¶uÊ_x001b_×nÝº_x001e_¨­€éx[_x0008_”H±ç{1}C¸_x0001_Á_x0002_o?O’_x0013__x0001_AA`6_x0015_ÜÍ•ë#öQ_x0004_„ûÊüÝù^_x0004_º«_x0005__x001e_Gõä_x0005_'Çµž&gt;}ãÖ­Áük_x0017__x000b_Xñ×ÆóŸêmzz_x001a__x0008__x0015_=~ôäõóùÎŠ—¯fîL_x000f__:wà@aBÇ‘Í</t>
  </si>
  <si>
    <t xml:space="preserve">­lm_x001c_„ü€’²²ë_x0013__x0013__x000f_gïÏÍÜŸ½{k´§µµ¾$/6†µÝ·sëK~üþ›¯þõ¯ïT7®4ÕÛ	ÄÒÓâBÛŽ5?|üèÝûw“7nÔW•8"ÍÕ~Ï</t>
  </si>
  <si>
    <t xml:space="preserve">‚Æ'Ð_x000b_ª½m</t>
  </si>
  <si>
    <t xml:space="preserve">_x0016_n_x0018_ê/*/Ééê89==ùêÅ³¹'÷‡‡ûO·4_x0001_ÒàúŠ¼ú’ìºRð;·¾</t>
  </si>
  <si>
    <t xml:space="preserve">³±¢ðøáŠ–CÕ-Õ€à¦nvE^òþŒ¤êìô–š²3G_x000f_õ¶_x001f_no8_x0008_šÃ£‚A_x0019_’Ê¤!…</t>
  </si>
  <si>
    <t xml:space="preserve">J´”[_x001c_©h(ˆ¯LÍ_x000f__x000e_</t>
  </si>
  <si>
    <t xml:space="preserve">_x0014_úJ˜</t>
  </si>
  <si>
    <t xml:space="preserve">&gt;ƒïÍ_x0014_yseRa€_x001f_hÉàI|yb‰§·¯³;‡ìÎÀP	H¢5ÎÖŠlgíîˆódP8.4:_x0019_‹GB-Muõµ·©n]£²fÙÆ•?ª.ûqÓŠŸvlÚ¨³{7_x000c_b@l1X3ˆ¥¦¶æî_x001d_›@™i÷®</t>
  </si>
  <si>
    <t xml:space="preserve">»woß·O_x0003_bab‡²!QÐl_x0016_•#d_x0008_Dî_x001c__x0001_“ìDÄ_x0002_´Àã˜L7‰X_x001a__x001a__x0016_–_x0010_—_x0002_H0XB/_x000c_‘²ËÊ_x0012_ŠÇñý¥€Gh|bâ3mÂ_x0005_¬øLý‡¹}þ|îÞ½{s³Ï^¿šÇ</t>
  </si>
  <si>
    <t xml:space="preserve">P]™™¾1q½ñø‘¤äD¾§_x0010__x0002_ìõNR™_~nÑ•á_x000b_·Æ¯?™¹ý~îáìƒ[_x0013_£ýíÍ_x0007_}…l_x001b_ˆÁú_x0015_?¯\ñÝö-*_x000e_¶FB&gt;;/=±¹fÿùÎS×/ö_x000f_õv5_x001f_</t>
  </si>
  <si>
    <t xml:space="preserve">S_x0008_&lt;wî\÷¡á	0{¡d¦»Õ•€IO_x000e_9\W6p¶íî­kS“£—/œ­&gt;P_x0014__x001f__x0015_</t>
  </si>
  <si>
    <t xml:space="preserve">_x0013_	|xl¹ˆ_x001b__x0019_ L‹</t>
  </si>
  <si>
    <t xml:space="preserve">¨ÊM=ZUÖÙÞ4ÜÛ96ÒweðÜàé¶Ž†ƒÇ*ŠOÔ_x001c_hk®:¢¡ëøáã</t>
  </si>
  <si>
    <t xml:space="preserve">e_x0005__x0019_q±¡`ô“ÅvÂò˜¤@Oj„_x001f_'S.É_x0008_—_x0001_ö¿´H_x0005_ã‹Œ</t>
  </si>
  <si>
    <t xml:space="preserve">_x0008__x0006_Ï2r‘T*ày³yÞ®_x0002_!KäÍô_x0010_ÐœQh”…±‰ÎÞí*ê[U@MØÎÚÚ‰„ç2]œ)T"_x001e_…°±01ÔÒTWÕTÛ°KyÝ®MkÔ7¯ÓÚ¢_x0002_¤ßLL</t>
  </si>
  <si>
    <t xml:space="preserve"> –_x0010__x0008_ÌÈP_{ï_x001e_õ[÷îÚ¢§£af¢kk_x0003_Ãâ_x001d_¨_x0014__x001c_É	K¡8hXg'¼#_x0003_GrÄ_x0013_©d²_x0013_Uàã_x0013__x0011__x001e_™–žY˜__x0014__x0019__x0013_Ïóñµ£Ð¶ëê™Ú#Y^ÞÕ</t>
  </si>
  <si>
    <t xml:space="preserve">c×ç©A?‡-`Åçˆê?Ï'_x0018_1{òdæùóço^¾_x0002_:š`ìàÙ‹ç€m¾«§»¬¢**&lt;Ò›/_x0016_	„QA!¥_x0005_ÙÝ§®</t>
  </si>
  <si>
    <t xml:space="preserve">öÌ&gt;˜|ÿn~ÄôÍë×_x0013_×†ââ_x0003_ixØN•¥jë‚[_x0019_ø‹Ø•_x0015_¥}çÎ_¼Ð7ÚÛu®¹©®8-Lâ‰µÐûv_x0011_Ø•_x001f_lãšo0v–r_x001f_êâì3-µ#}§F†Ï]ìnk¬)–Š½É(”•¹¡‰¾®=_x0014__x0002__x0012__x0005__x0012_._x001b_h_x001d_««_x0018_ìé˜¾9úüÅÌ›‡Ó'¯_8;Ðvä|só¹ãµ§7œlªª­</t>
  </si>
  <si>
    <t xml:space="preserve">ÈM_x0005_|_x0012_²_x0008_±/Ÿ.bÓ¼˜d_Wr€‡s_x0008_ß#Nî“_x0010_^”›—‘”_x0012__x0015__x001e__x000c_ÔËùl_x0016_ÃÉÌô¤p&lt;¨L_x000e_	ƒ±14Ù£¦¼_x001e_Pi-ùþ‡5kÖ˜k_x0019_a_x001d_Pî_x000c_7Ž+Ó‰JF#í¬ ¦fÆÚF_x0006__x001a_¦Z»L÷î6ÔØa²w—‰Ž–®®¡¹‰©žžÖ¾Ý{twïÐß»_x0007_fiŠC_x0003_FA_x001c_ËÃ…åÎ`ÐI_x000e__x0018_¸</t>
  </si>
  <si>
    <t xml:space="preserve">_x0002_jg_x0003_Ccì_x0008_4œ“+ÍÍ“£_x0008_</t>
  </si>
  <si>
    <t xml:space="preserve">IÍÈ_x0004__x0013_ý_x0015__x0015_uq)Ù^b_;2u³Ö_x001e_M+Kº'§¶¡al|_x0001_+þyŸ¿¿Í_x001d_&lt;'˜2øƒ_x0018_áÝÛw]_x000b_À_x0005_8_Ì¾~kjº³ëbUíÁÔ”Ô´¤È_x001c_@=]ÞZ_vîTãÔ+ïßýY_x0014_yÿª®ª8À×_x0015_iµÇÞBÝ_êÖÚ\;÷bþçžÌ‚.Ðâh…ˆlo½{_x0013__x0018_*ùhß|£_x0004_†:_x0015_~‚òüìsuƒg[û»_x001a_O4€âdŒ”ÇÔ×ÑXñÓ_x0007_XY»ä_x0017_#d¼CZlÈñCU#Ãƒï›ù_x0010_ß×sÓ×.kï9ÞtòpycuIEivnVLVzdnjl^vLJ´"ÄOèÇ¦»“p_x000c_´-Ÿì¨ðâ_x0016_¥FÕ”å_x001d_*+ÌN‹</t>
  </si>
  <si>
    <t xml:space="preserve">‹”_x000b_„î_x0018__x001a_Ö_x0001_o‹'‚§_x0003__x000c_dcfºOm»ò¢_x001f_&gt;”w¾ùökÍÝÚv¶h¶_x000b_Ç_x001b_Ln¸_x0001_d!ã1(¤_x0003__x000c__x000b_$Ï6_x0004__x0004__x0004__x000f_·°µ2‚™ê_x001a_éí50Ô_x0002_y	]Í=†:{Í´u`†¦_x001f_Äá$‘ðåþ¾_x0012_)÷£ a0c0BbnfckMcPù_x0012_~`X@jnFiEEeÍ¡ššú˜ÄTŽÈ_x0007_†uüu›Ú_x000e_=_x0003_¢3½¤ªêÚøøgÚXà}ùLž_x0017_Üþ³#_x001e_E\Ü}úâòÈÍ_x0013__x001d_'‹‹J2_x0012_cÁÔGaFb]iNë¡rð˜ðøáÇ&lt;ÛÛ3§›‹Òƒ%|¢L@¨(L½5qéC|^½?ßvTÆ @Õ•7~„‰ß_x0017_º_x0006_Æ.</t>
  </si>
  <si>
    <t xml:space="preserve">×Ìô¸¶–Ú¡î_x0013__x0017_:_x001a_N5€_x000c_e(Ð_x001d_&amp; Ì~ýéßeØ_x001f_¿RÚµm#Ö_x0016_–_x001c__x001d_r¤®òÚÈàÛÙÇ¿ûóöÉô•³§Î_x001c_&gt;ØX|sSŠ²“2S¢“_x0013_‚s³bÁ_x0010__x0019_à_x0005_-ßŸ_x0015__x001f_._x0007_ea_x001a_‰†´qÅ¢_x0014_&lt;VqJ\CEQ])h‘Ë…Înd_x001b_„…)ÄÄ_x0006_aŽÂÁÐ(ˆ©¹á_x0016_ÕÕß|û¡¸óÕ¿_x0016_ikjáíˆBžÀ_"ó_x0001_£æ</t>
  </si>
  <si>
    <t xml:space="preserve">7_x0012__x0011_KÄ#H$_x0014_•hO'Ø“004ÂÚÆÒÈÜl¯¦±ž–©ž†¥Ž­±)_x0016_</t>
  </si>
  <si>
    <t xml:space="preserve">aRHBŽ‹¿?/&lt;Ä×Ï—Çtg­t_x000b_#SÀÃ‹Áã_x0005_B~HdhBVR_x000e_à_x001f_¬ª*_x0001_ä¡Åe2y_x0018_™î¦_x000b_.Qþu£ÚV_x000c__x0001_[Z^&gt;8&lt;ü™6Þ_x0002_V|¦ÀþãÝ_x0002__x001e_</t>
  </si>
  <si>
    <t xml:space="preserve">_x0017_Ÿ½¾6qû|wwÍÁê¬¬xPLIŽÜŸ_x0011__s ·_x0013_´D_x000e_œ2óðýÜóWÏï</t>
  </si>
  <si>
    <t xml:space="preserve">uŸjª_x0001_Œ³¡_x0005_éáÝg›?Æ_x0007_h®_x001e_®)'X_x0018_­_x0001_Ýšêz•í[vy¸sR²“ÛÛNÞ_x0018_¸&gt;_x0002_H­jJ²âyT{kKCÕ5KÿüÛù]þƒé¾½@e¸8;©óXã±á×sÍàÕ³_x0007_·G/t_x001d_*ÌÌˆ	NùEÊxÁRï¸_x0010_YbTPEIVKsMß…ã}g[4Uåg_x0002_Â~!Ë‰Às¦È½¸¥)Ñµ%9UùiQÁR_x0001_ÇÅ_x0001_	×××ÐÚ·ËØT_x0013_	3FÚ›ÃÌöíÜ¦²lÙàÕ¿üêëU«VÀÌ-è_x0014_zŸ$2Páï'òâ¸93ˆd2Â‰âô_x0005_¨4_x000c_‰€À£!_x000e_væVÆ†_x0010__x0013__x001d__x000b_c=˜¾&gt;ÒÔ_x0008__x0003_5%Ù!\Ih¡;ÅGÀ”HÜ@5–IÅÛÛXÛ˜XbìqîÎ®áQ_x0011__x0005_¥Eå‡ªª›jÊªêr_x000b__x000b_À¡‚ÁæÀìQê_x0006_Fß®^¾|åJ@)</t>
  </si>
  <si>
    <t xml:space="preserve">*_x001a_º¼€_x0015__x001f_7×Ââ¿"_x0002_+€JÑÓ¹—wîÞ_x001f__x0018_ºx´¹_x0019_Hš‚taDD Ð_x001d_ÎËI©*Ì&gt;R^x¾©æÒ©Æ_x001b_Ý_x001d_ƒ§_x000f_vµôŸ;9Ôßõäñ÷póñÕäähµM€äöƒm]·“&amp;É_x0004_’S</t>
  </si>
  <si>
    <t xml:space="preserve">Í—Æ/¿~_x0003_è‚ßÞ¾3T[S(å3¶®œo±þÔ–}§d®¿çŒOŠ	&lt;q¤¦¿§còÚÐÌk7ÇGÚŽÖåeD³@vÁÊ®¯…´0¢_x0010_ë&lt;&amp;Ô_x0017_h‚Œ_x000e_v¿x_x0006_®äù³G7_x0007__x0006_:À_x0019_#:L_x0012_*_x0013_Ä_x0005_K²cÃsS#“ä2_x000f__x0006_	_x0005_·Ð×Qß²éWåÍ+4wo4Ö×@#ŒáÖúVÆZZ{TÔU”µvï€›_x0019_³éŽA"~RXpZ¬"R!ö_x0013_€Žl"…_x000c_£’AF_x0001_A¥Ú_x0013_I6x¼_x001d__x0016_i…E@1_x0010_(_x0016_nE€Y_x0011_m d;(Ã_x0001_FÇAqÖN@¶É	áLCR	_x0008_G¤_x0003_	‹ötçiõÚƒ‡ÚÏuäNcGÇþÊòàÈ_x0004_6[hli½CS{ª²Ò¼bÙp[x~Aþà¥KÊ~_x000c_ò_²1ÿKü</t>
  </si>
  <si>
    <t xml:space="preserve">8ù_‹À</t>
  </si>
  <si>
    <t xml:space="preserve">`/^¾š~øhdt´õDKNFjLlxxd`bjbFFbnFBQ|XylpCJtGYVÿ‰fb|ïÞíÇ3_x000f_&gt;Õé¾_x0016_i_x0018_lö_x001f_”¥CŒ</t>
  </si>
  <si>
    <t xml:space="preserve">äHQÅÜÄÄGŽ§‰©¢üD:Îaž_x001f_ÿ_x0013_[õƒ’îN5–_x0013__x000e_´V_x001e_</t>
  </si>
  <si>
    <t xml:space="preserve">Éèîh_x001a_în_x0003_ùÏ‘¡3í-õYéQ"wªÞnµ-k–l\ù½öæµ0#m¶#&gt;ZásúhÃ­ëà+ø_x0003_ÛÃ£‡c½ç[Šó_x0012_’cå	aÒäH0</t>
  </si>
  <si>
    <t xml:space="preserve">êçÇfà_x0011__x0010_K_x001d_</t>
  </si>
  <si>
    <t xml:space="preserve">µ</t>
  </si>
  <si>
    <t xml:space="preserve">_x001b_W-Ý¼jñÎmë</t>
  </si>
  <si>
    <t xml:space="preserve">5U‘0C_x000c_ÂÔÞÚØ_x001e_ªo_x0003_Ñ' ¡_x001e_N¸P	7%\^$Ú_x0013__x0002_ãB…_x0001_ÞÎ</t>
  </si>
  <si>
    <t xml:space="preserve">ä BqŽÖ$_x0012__x0014_KCàHp"Ö_x000e_CR_x001c_0T_x000c_Ò_x0019_iGG!\Á_x000f__x0006_Î@Ã(_x0018_cG;]”.ÆÁŠ8b_x000c__x0012_ŽçÊ_x000c_–*ò²‹:Îž_x001e_º|eäúØÑŽ¶´œb_x0011_Hib	ª[ÕÙ´iñêÕJ¿</t>
  </si>
  <si>
    <t xml:space="preserve">ùzÑ×_x0010_8$3'{_x0001_+&gt;Ý]_x000b_ëÿž_x0008_Æ¶gssw¦¦úûûöï/ÊÊNKJOJJOIËNNŒ_x000e_Š_x0012_sÂ˜„_x0004_wÇýA’î†š©‘ÑÿïÊ§_x001b_&gt;p(—Á")ýÁ_x000f_ÆÊ–üêç&amp;8^V3séê§&lt;4Ü_x0019_—_x0010_Œ€š~‚_x0013_J«¿UÒÝ£Œ±5–‹XYI!‡_x000e_äž9yèìÉÆ3'ëO€fÊŒ8_x0011_Ï_x0005_i­¿vù×‹¾Pú_x001e_tv-þVGm3_x0019_a_x001d_</t>
  </si>
  <si>
    <t xml:space="preserve">æžjª»}_x0003_äL^þñ*/_ß½|åLeyZjŠ"6L_x0012_èç)á:306VT±CU}Ó_x001a_•U¿lY·\Cu¡Ö6_x0007_k]2Ú’Ž±f_x0010_à</t>
  </si>
  <si>
    <t xml:space="preserve">2VÂ¦…‰9_x0019_Ñ²â¤°²ÌÈüdEb”W_x000f_Cà¥’¡$*h¬²&amp;Ð_x001d_ð4{2_x0015_íD%xÐ©&lt;Š_x0013__x001f__x0014_@©d_x001e_ÝÑ“†ö¢hX3"bŸ_x001d_d·_x0003_|/_x0011_eAÃ#„L¦\â›_x001a_ŸR[YÛÓÓ7|mlpd¤òpCxt_x001c_ì¬¡­÷ýâ¥_üôÓ—?þðåòŸ”~üÆÒÆ2#'ëâÂ¹âÓ}³°þoŠ¨Zš©;·Ïtv´¶_x001e_o9y¬åÔÉºúƒ_x0005_Yi_x0011__x0012_O&amp;ÜØ</t>
  </si>
  <si>
    <t xml:space="preserve">ª_x0017_ìŒk©(½íÆÇ_x000b_¿{ûÉ½‰s•5É_x0001_</t>
  </si>
  <si>
    <t xml:space="preserve">7;¤þ/ë–|ùí_x0017_kÖn°GÚTæ_x0015_M\ºôþw_x0015_Í¸_x0007__x0014_ÆÎ_x0016__x0016_¤É¼&lt;Ð6VÛ–/Y»vÊ_x001e_MÓ»]œ~BFˆ”_x0017__x0011_ì_x0013__x0015_æ_x0017_*óŠ</t>
  </si>
  <si>
    <t xml:space="preserve">Š	_x000b_Š_x0008_“H¼=©$¤</t>
  </si>
  <si>
    <t xml:space="preserve">ÔXGKUyÝÏ_x001b_V}¿iÍ÷»7ýjª¹_x0015__x000f_7_x0003_EÒý_x0005_©§[_x001a_®÷&gt;½yï1`î:}¢¥*'-*HÁõõra1Ð4_x001c_ÌÞ\ß\KÝL{—Ñ.ucÍmFê;_x000c_µ¶›jîB˜icmL)h_x001b_wª½˜E_x000b_–°_x0013_å¾_x0005_IÁ_x0007_R£Ë³¢óc_x0003_ãƒ_x0005_þ|'_x000f__x0016_†L²$R`D</t>
  </si>
  <si>
    <t xml:space="preserve">_x001c_ëâ@fbiÎŽ.îD¾‡‹—›‹„åâÍ_x0004_ˆáÈeà=Hh_x0017_G¸_x0013_Æ_x0004_‡4d¬„_x001c_\˜›“_x0012__‘[r¨úÐ±ú–“­_x001d_Í-'÷WTú_x0006__x0005_‘œõ_x000c_ŒW¬_x0006_ü¦óöÅ¢o¿Z½ü›e?CPÖ™_x0005_y_x0003_Cÿ¡-û1àÿ÷_x0005_x­ÿ»“_x0005__x000f_ÿË_x0011__x0015_UÀÕùèáC@ÊyéÒà•‘Ë#£#}ýÝM‡k_x0012_ÃƒhP]œ¹–gWS˜}sèò_x001f_º?1yöx[íþd_x0011_Ù™</t>
  </si>
  <si>
    <t xml:space="preserve">›ïÞ§«¢££f†JeÞ€à{úÎ$_x0013_=3ÕÕ{¾ª¬$%^.õæx0Él_x001a_Ñ_x0005_ä»1ù¾Òˆ€ÀªÂôªƒ™EEÉÑÑþb!_x000b_‹A_x0002_yq2_x000e_‹r°˜š€&amp;§}ZjúZ;Œ_x000c_wÂ­4mz(¸¶=Ü„b_x000f_ñd8ÆGÊŠòâê_x001b_JO_x001c_¯:~¬²²*3/+.T._x0014_ó=±$‚_x0005__x001a_nheª_x000e_5Ò´5×CYš¢¡æ`„ÔJŸÙ¾=Fº;íÌôpp_x0013_'_x0002_ÂÛƒ_x0012_äå_x0019_¯ðÎS_x0014_Ä…•Ä‡fDú…ûyˆÝ_x001d_)_x0008_{{_x0013__x000c_Þ</t>
  </si>
  <si>
    <t xml:space="preserve">M„_x0012_ì	nh:_x0003_ïâNòdÑ¹î_x000c_¡+ÕBv#`((_x0004_Í_x0001_œ+¬çS_x0016__x0014_+_x000e__x001b__x0017__x001e_$ÌËˆ=^Ût¾_x001d_ô©o;ÖY¹¿&amp;)=G_x0014__x0018_€AcÌ0eÕ_x001d_‹Z2_x0014_ß|ñåÏ?ü¼iÕ_x001b_VÚ_x0011_q9ÅùÃ#W&gt;Ón\ÀŠÏ_x0014_Øÿ_x001d_·t_€£Å½»wîß¿_x0007_¤ØŸ&lt;}roêNïùÎÂüt¼­™µ®:ÕÞ*'5±¯ëìÛWï^ÏÍ]8{º06IÂÂ!ô·ÂŒ6ÃÔ_x001c_±_x0006_\_x0016_6"BXU•}åFßÓ§SÏß&gt;éé&gt;™™Ì¢_x0011_m­ôí</t>
  </si>
  <si>
    <t xml:space="preserve">\_x001d_1"î¬ÔSÇê:.œéí_x001a_š~4rãÆù¶¶C@ç‹L#¨*+ïØ®¢ºEUeóÆ_x001f_–.þéûïTU•ÍÍµÜé_x0018_±ÈYîË_x0016_óè_x001e_Î_x0018_Wª½_x000b__x001d_%ô¤úú0C_x0014_œ`¡BÎSHX_x0006_!p#3_x0008__x0008_"ÚÒ_x0016_¢mm¼ËÌx_x0007_ÈHPðp6•Àwuq§à°p8ÔhŸ¾†º¹&amp;ÌÒÀ_x0011__x0005_õp¥J_x0005_Œ°QªÂ?/B‘_x0015__x001a__x001a_/ó_x000e__x0010_²A</t>
  </si>
  <si>
    <t xml:space="preserve">…‚ƒ íLm‘¦ö8ˆ#ÃŽäŒ&amp;3ñîž_x0004_Ž_x0007_Ã¦ñØ$Ð¸MÂ88ÚÚ:"PT_x001c_ŠIAqÜñÁÁœœœ¨æúê±KÃ·G§†ú/Ÿhl‹IcsxVÖpå-[·¨lYõëªï¾ú_x000e_k|±èûÅË—/Ùª¼z—</t>
  </si>
  <si>
    <t xml:space="preserve">Ê™š_Vrytä3í½_x0005_¬øLýßq_x000b_°_x0002__x0018_¸ß·¿óHÏßø»wÏŸ?»~u¬¡¶_x0002_„èë«#¡¦ÑQ</t>
  </si>
  <si>
    <t xml:space="preserve">ÿ|_x000c_eäê±Š29›	ß³Mí'%måïìt7Ë¼°Ùé&gt;</t>
  </si>
  <si>
    <t xml:space="preserve">Y_x0017_¯_x001c_{8;ñøÕÔý™Û_x0007__x000e_–²Ù.Z[U—}©´}í_x001a_';XfTØøå¾?ÕEÿˆñ“Á3</t>
  </si>
  <si>
    <t xml:space="preserve">	ÔÆ|þ{ö?MyÓ¯¶_x0008_HXˆ0/®¢</t>
  </si>
  <si>
    <t xml:space="preserve">1#= PÎf;ã_x0018_Ž¶Dœ¥#ÆÌ_x0001_ejo»ÏÁÖÐ_x0001_aŒµ·ÀÂ-ÑPc˜ù^_x0003_]_x0015__x0003_]e_x0013__x0003_e_x001c_Ú’ïF_x000e__x0010_	bƒýý½…_x001e_T2Ö_x0016_n¥n¬§cc®EX2éx_x0011_—!÷òˆñóI_x000c_ðO_x000b__x0008_ˆ”ˆ}Ü™îd"_x000e_c_x0003_·³@¢öD_x0018_É_x0019_CsÇ¹ºS™B2ßÛ‰+dðx€þß‘†Â£mÐ$$Ö•_x0002_ÐÃI&amp;ã$$)ªjòz:Û¦oÞ}ú`öÊ…±Ã5GxžÞ&amp;–¶ËVÿÞªöå_x0017__Ìsð(}óå×ß-ýáçu«×¨o_x0007_s&amp;D6suåÂ¹âm±ðûo_x0014__x0001_ÀòÛÛÛ_x001d__x0018_ä»gÏ_x0016_S+#©è`eÙ¥žþ3…IÑÎ6°m?+¶Ë_x001d_K•P:ªIáì–úôËWšï?èöæÖ½gã×¦F’3â0p(HH‚Ï…Ê‹èhû_x0003_¹©ïß&lt;ú4_x0008_¯^ßj;ÕÀt¥oSÛúŸ81Ï¹­«¥éîJ</t>
  </si>
  <si>
    <t xml:space="preserve">É‹?ÑTz²¥º´4..Ü‡ÅÆ`1&amp;†ºÛ4w­UÛüóº_x0015__®[ñ­ÚÆÅZÛ×_x001a_jo5Þ«¦¹kƒÚæÅ[7ÿ¬­µÑÅÑ&amp; €W_x0016_W_^r°$'=:Z.äR°h*Ê_x0006_†ÓÐ0g:ÎŠ÷fÑ_x0003_½¸‘bq¤¯</t>
  </si>
  <si>
    <t xml:space="preserve">Lì#_x0015_òxlW7_x0017_*Ý‰àäFsbQ=xÎ&lt;_x001f_Ž(@ _x000b_ñ	‰_x000f_ˆˆW$$‡‡E„…Éƒå_x0012_yoPTxLR\LvfrQiVumY[Û©Á_x000b_—º;_x0007_j*_x000f_G†ÆY_x0018_Ûþ²òßSº_x001f_ïô»åKV«¬SÑRßn¦ã"_x0014__x001c_8T=26öi|þÂ5xÑ¿ÐÛ‚«…_x0008_|ŒÀÜ³Ù«WG</t>
  </si>
  <si>
    <t xml:space="preserve">_x000b_rçÉ¨…ža¡……ÿ½ïj2[û_x000f_M:!¤F_x000f_$„PB/_x0002_¢‚ØÀ†¢4‘_x0016_z_x000b_5ôPB	-tBo¡7é‚¨_x0008_vE_x0011__x0005_ìëÚÝë¶»»ßq×ÕÝûÿvæ?³wç›ÝÉ_x0019_fò_x0012_È›¼OÞóÌ9Ïó+Ü™33ÓÃ_x0003_%Ìt÷ödYQ@'¥¢E÷Ûh_x0015_gÐNõ—_¼Ô¿¶6wÿÑ•¥eàè{*3‹áì`§DHC ¦jj¡ž®ý­•?}ÿ_x001a_´jÁ»¼÷í—O—fÇ»ò³_x0019_66æâ 5ü:àÒ_x0012_x¬¼™‘·‡SfJTogÅøXóÄ_x0010_P"OKJ¦yz8ÚmÕ×!£Õ•dð_x0008_aYQ_x0008_\_x0012_¢$+®&amp;m¢§`@ÅQ4_x0010_</t>
  </si>
  <si>
    <t xml:space="preserve">xI_x0015_¼¤‘¾Š¯ÇAVVlokýÅÓã_x0017_ÎŒœêhá–²_x0012_#i‘¾ÇO‚¦ÆíG_x001c_­_x001c_lœ÷Û_x0005_º_x001e_‰ò÷e„†eÐ£_x0013_"c¢Bƒ€°H8Í?ì¤o¸¿_èÉÈ€ˆä˜äœ„Ü’ü’êâšæºÆV`ƒÜÒÌmâµôô_x0003_›Óþ¾S_x0003_ý¼ÞŽÖ¶–N^g{KGeQeb\Š·›_x000f_U×PX_x0014_„á÷c_x0003_D_x001a__x0005_E©©_x0010_Mõt­Í&lt;ÃƒZ{y·Wø¹âÓ=È?ø{DàÛo¾yúôñÌôxo_weEqnAVyiÑ`Oß ¯=‘äµg‡‰</t>
  </si>
  <si>
    <t xml:space="preserve">ZC\Ð’ˆtÙnYÌ_x000c_ïkçÌŒ·-žï[˜_x001f_š_x001a_ë_x0018_îiÈHŠvwrÜªC¡àp{--˜qaãÝMß¿üÓ×_}y÷ìøDwsyvB„óÞíª_x0008_ÉO³_x0008__x000e__x0015_6ÕÓrr°‹_x000c_ö_x0001_â_x0015_­e“_x0003_ã£ýÝUìâø˜XÏC‡¶YZ‘‰ªp_x001c_J_x000c_%_x0006__x0001_¯„</t>
  </si>
  <si>
    <t xml:space="preserve">_x0002_„_x0002_D_x0015_#¨§…¤ê¡À¢_x0002_ƒ_x0016_SDIš_x0019__x0010_iþn@;kf¬gmeñÑÚõ•Kgç&amp;º_x001a_Ë²ò’¢¢_x0002_Ü¼÷ÙÚÛ_x0018_Úš_x0013_·š_x001b_¸îÙ_x001e_èî_x0012__x0013_JK¢Ç¦&amp;Æ§&amp;$%1â“R_x0012_c’_x0012_ÂbB_x0003_#üCA_x001d_##‰Y˜Ëi¬ªçñ†¦†æ.</t>
  </si>
  <si>
    <t xml:space="preserve">Ü¼|éêÅ«+K+÷nÞ»_x0005_lä//šš©ç6_x0016__x0017_•ÇÑ_x0013_&lt;ŸØ³ËÁÚr³¢¢²0äg_x0001_ñO×	œJ¤_x0001_i</t>
  </si>
  <si>
    <t xml:space="preserve">Ž%ªi_x0019_éêÚZœ_x000c_§µ÷vñsÅßczð?å§_x0008_ü_x0008_(f?†éW_}_x0005_ž_x0003_ý‘æ¦ºÊ²²ÚšZne%+9!ÈÍÕÉÎj›!ÅÙÎ2Àuo&amp;è9–æ4Ô•ò_x001a_Ë:j</t>
  </si>
  <si>
    <t xml:space="preserve">[JYõ…_x0019_@².Æ×#è¨“×!Ç¸?NAÆø`ËÍk³_x0017_fº»›9I!_x0001_.»ì-‰*x_x0019_‘O_x001c_vE_x0019_È_x0016__x000b_ƒ0?·ê‚Ì‰þŽ‹S]‹S=“#Í½MÅÕ•ii)´À —Ã_x0007_m6n¤_x0010_	pU´4^ZX_x000e__x0002_AŠ@Ðr_x0010__x0015_%am]_x0019_m=_x0004_ ŽGˆ+¡d¬_x000c_u"ü|ëñÂ™á_x0017__x000f_oýôþáû7ë¯V¯</t>
  </si>
  <si>
    <t xml:space="preserve">Lò_x0006__x001a_Šs“ƒƒŽíÚb¨a¤5¦(ï´³ôr_x0003_EÔÀÌäälV.»¨°œS^Å­f—_x0014_¥çeÅ%ÇÅ3_x0019_9%l_x000e_·¡cd|êì…k+ë¯#O</t>
  </si>
  <si>
    <t xml:space="preserve">¢ôÍ»o_x001e_=yyjd&amp;'·Øß'ÈÜÜ_x0012__x0001_GÒ„´_x0014_h‹Š_x0008_‹þ_x001e_¯*</t>
  </si>
  <si>
    <t xml:space="preserve">_x0011_EJÉ)`ñZ*d3]c_x001b_“_x0013_a_x001d_&lt;  =Ë+ÿ	bùôüÉ_x0003_¥þä_x0019_ø/çGàÿ'_x0002_cc#\u*).Èe0bi¾´c‡O8n§¹îðóÌI¤_x0017_æ§U_x0016_çU—°j_x000b_²+X)@p¦”AÏ‰‹H_x000f_</t>
  </si>
  <si>
    <t xml:space="preserve">N_x000e_¥åÆÇÔ²™_x001d_­U#}Üºª‚</t>
  </si>
  <si>
    <t xml:space="preserve">F(˜¦æ_x001a_ê*P1$ð_x0016__x0004_V¤B_x0010_%˜™®×Ñ½…i‘}Me7æGož_x001f_\˜é_x001a_ì¨¬)K+ËMLŠ÷</t>
  </si>
  <si>
    <t xml:space="preserve">8æéé°s»©™Ž</t>
  </si>
  <si>
    <t xml:space="preserve">…€!¡8q_x0001_y1ˆ2Z@MIˆ¬/«£_x0003_#_x0010_¡ŠX_x0019_uEy+cýHšOY~æéSkw_x0016_¾yµúí«•¯ž^¿{yúLC-;%!Ðuß6#[3­Mf:G_x001c_ì|üŽ'ÑÃóòò8Õ%5ÜúæîÖžžžúîöòºš_x0002_N	»¢¢¦×14púüå+K«OÞìúç_x0001_Rë³gïî</t>
  </si>
  <si>
    <t xml:space="preserve">Ý¯©í_x000e_	Žµß½_x000f_ù_x001b_óÄÏ«	°Õúågƒ_x0018_</t>
  </si>
  <si>
    <t xml:space="preserve">*§ ¯¥®eªk`m_x001e__x0018__x0012_ØÙÍ[æïA&gt;_x0007_•ô·ŒÀÕ«—áH{{[[S=·_x0016_€¯³„_x001d_#Ø‡_x0011_r’_x001e_æ_x0013__x001f_âG_x000c_KŽb¥%T³sZŠòy5ù]å¥íU…mÅ¬êÜŒb_x001d_ÏNÈI_x0005_BÁ4ÚI—}_x000e_[6’TÉòH5iI"LÖ‚¨¶{ÓFÏ#ûãÂýŠ˜8Á_x001a_åUÍžj_x001c_ëªê¨_x0007_¶äôôø _x0006_Ý'1Þ?-É/&gt;! Ô_x000f_°?7ï²2Þ¨©FBÈ‘0’$E¨¦†¤Ž&gt;B›ŠÒÐQQ„“•Ñ›Ìô|ÜŽf&amp;„·T³gGyk×g_x001e_ß½ðÅ_x000b_÷®N.L÷t4_x0014__x0017_¦‡_x0003__x001e_Š«“ý±_x0003__x000e_¾Ç€vVfvZyMyUS]_x000b_¯µc¨øÌôðéñÞÑáî_x0011_€¥š›ŽÅ›·ï&gt;yý_x0011_Yþë7ùÍ_x000f_ß¯¬®ž9;ßÓ?_x0011__x0015_•ràÀq==ãÏùá·G"€Ù*_x0001__x0014_[IÁ</t>
  </si>
  <si>
    <t xml:space="preserve">òP„2FAC]×@ËÄÒÌ/(³«s™_Ûü5ªüÇ¿i_x0004__x001e_Ü_¿xiñü¹s3Ó_x0013_£ý@Ü®¦&amp;?›““˜_x0005_Ì;ƒ}¼Ž_x0003_Ù§_x0003_¾Þ.q_x0011_ÁuE¬¡Öúé^ÞÅ±ó#=€Ó5ÜVY’ž_x001c__x000b_Ö_x001f_î‡l¬Mt	h¤</t>
  </si>
  <si>
    <t xml:space="preserve">R†…Q±Øí†ºAîî¬¤Ä¶ºÊáÞÖÁÞÆ~^yg_x0013_»¹2µ(/*%Î;Ä_x000f_HÛí_x000b_ð:_x001e_K+bÅ×qRËó“€=¿û^W@.×Q3ÔTÔ§à</t>
  </si>
  <si>
    <t xml:space="preserve">t±º¦xm}</t>
  </si>
  <si>
    <t xml:space="preserve">I_x000b_¥¡† “pÖ†z._x0007_vÐ&lt;]³_x0013_ƒ¹ìÌéÞ¦sãÝ7ÎºzvìÊLÏH7·‘ÃL_x000b__x0001_êÞ1_x0011__x0001_Ìä˜œÜôŠŠbn_x000b_·©³©­¿£{¼oâÂì_x0014_°o¾´°pýÚòêÚ£/ž½ýP—ýÝxùíû¥õ;=C_x0003_åÜúôŒ&lt;ÇÝ‡LM­””_x0008_¿Í_x0010_Ÿ_x0005__x0005_ eº_x0001__x0002__x0011__x0013_Úè¥8Œ</t>
  </si>
  <si>
    <t xml:space="preserve">IUKWGßÈ_x0004_¸Ÿ¶w‚\Áßƒü.¼ü_þv_x0011_²Z/^&lt;_x0007__x0016_EO_x001e_?¹u_x0003_H€OM</t>
  </si>
  <si>
    <t xml:space="preserve">uÔÕ—dÅF_x0005_îÝµÙÆÊlÏ_x001e_»`¿_x0013_M5_x0015__x000b_s_x0013_wo\y³¾òìÁ­‡—g_x0016_'_x0007_Š3â¼îÓÕ¥|š52_x0010__x0001_-&lt;Îió¦Ä@Úd/ïÁò2_x0010_Ôøñ‡wë÷nÓ€R6=ð¤ƒó_x0011_ëí[µ·XR¶Xè_x001d_Ùm“–@k¯Ê›_x001b_i»0Ù1ÜÌ©ÌIJ</t>
  </si>
  <si>
    <t xml:space="preserve">òvß»</t>
  </si>
  <si>
    <t xml:space="preserve">TNvÙ_x001a_oµ¡ZlÔ16ÕRÕõ</t>
  </si>
  <si>
    <t xml:space="preserve">U-_x000c_Ô­Ìµì­Œ÷Ú˜_x001c_´ßâë²/=&amp;¸(#¡µ:¸·iîT÷ø8_x000f_¨zv·Ô¶·ryÍõÝ-¼ŽÆ¾ÎÖÞÁ_x001e_Þ`gÇ(¯sf`üòÌ…{7–_x001f_¯¿ø×ÿ“#~þ</t>
  </si>
  <si>
    <t xml:space="preserve">_x001f_½{6{å_x0002_§­–_x0016__x0019_êä|ÐÚn«_x001c__x0014_ðË‘Ò’2Ÿ®ôw_x0007__x0002_‚_x001f__x0016__x0015_¢€ß""†„ËáÑ_x0018__x0015__x0013_NÒÓ¦úúø_x0002_øéòm&gt;_x0016_ëo79ø_x001f_øs_x0004_~ÑÔúåwÜzüèÁ½Û7¯/L_œ_x001e_ìl_x0002_Þ¤QGöÚoÞ²Ñq×¶ Ÿ¶Æ¦‹‹óO×ïýë‹'ß&gt;[}rçòÒÙá"fÜÑ_x0003_»T•_x0014_&gt;M_x001c_)!A3-ŠÿáýåÙé«×&gt;‹6&lt;qwpˆ›ž_x0019_äähdiEê`´4Ñ&amp;Tu‡-¦i±´®:öµ¹þ_x0015_œ3ÖÕÃe—gÄGy;û¸íwuÚ}àÀÖíÛ-llô­¶Pm¬¨;lvé~cM+=¢9YÍÎPÛÝag¨‡kF|p='o·yr¤ïÌÔÀ™Ù‰KçÎ\8?7nrvb||¬lz¸o¢§kœÇ›êŸ¼1sqíæý_x0017_OþcÓñK(î&gt;Z^&lt;[ÝÎ</t>
  </si>
  <si>
    <t xml:space="preserve">ß´ÛF]W_x001b_‰_x0005_jÄÿÛÕ[A!ˆØ_x0006_ˆ°_x0008_D|_x0003_DL_x0010_"*""+_x0003_C¢p</t>
  </si>
  <si>
    <t xml:space="preserve">Š@_x0002_XGKÇÇÃ»µ¹õ6?W|¾ïøGû_x0008_¼{÷æ‹Ç_x000f__x001e_­/Ýº|fnj±®(&lt;Ø×õ¨_x0013_Px‰Ž¥ƒ’Æ…sçn_¿ñpýî—÷oÞ¿¾py®¯43þØaG-</t>
  </si>
  <si>
    <t xml:space="preserve">ñÓD"àñ;¶šGøùÔW_x0016_Ü_^úU¯ïßë«7y_x001d_¥ôxÏ];(&amp;¦ÊZ$¤6_x0019_cj@t´5O‰¥µV_x0014_œ_x001d_í\ž_x001b_™_x001f_ã</t>
  </si>
  <si>
    <t xml:space="preserve">7W×åg¦Ñiq_x0001_&gt;~Ç|_x001d_&lt;tØÑá€½“ã¶ƒ_x0007_wº_x001c_Úv`ÏV;_x0013_mc"^_x0013_%§…CYê_x001c_m¬O8_x001f_`&amp;E××–</t>
  </si>
  <si>
    <t xml:space="preserve">ðæg¦o]¿ºzíñú½;ËW.^&lt;{nîôôüØøÜèÈlßð¹±‰k³W×—î¿xüöÇ_x000f_®)?üû;`-ýöíË÷oÿukùæÐèPYCEdJ¬ý‘]8‚ª(ü31ÿ—Ë_x0014__x0010__x0016__x0012__x0015_•_x0010_Ù "$_x0005__x0015_’’Ú +#_x0004_•_x0015__x0011__x0003_éB_x0008_".</t>
  </si>
  <si>
    <t xml:space="preserve">-_x0005_ƒËcq8’*‰¢©ísüDkSëí[üuÅß~‚ð/àS_x0004_&gt;È€¿|þå“õ/_x001e_</t>
  </si>
  <si>
    <t xml:space="preserve">_x0003__x0007_±ùsS€ÎÎ..(f_x0017_r*«ZÚ;û_x0006_Gû_x0007_†O</t>
  </si>
  <si>
    <t xml:space="preserve">ôŽ</t>
  </si>
  <si>
    <t xml:space="preserve">òúyÜ.nav</t>
  </si>
  <si>
    <t xml:space="preserve">X_x001f_;ä¸ÍÌDßj³…•ÅÆC‡_x001c_‚_x0003_&lt;RS"*KYÃƒgæ§¯.ÌŒOöW×²_x0012_âý×Ïö-Z_x001b_­È›7i_x0002__x0017__x000e_`3êéµ/9.¨8/¡™[À«/ãÕ•6sr+˜)¬$zzl_x0014_€WÅE_x0004_†ù{_x0006_œt_x000b__x000e_v_x0007_Ü_x0010_z¨/ÁÛ³ÉÜXCM_x001d__x0001_Å‹</t>
  </si>
  <si>
    <t xml:space="preserve">_x0013_`P-_x0005_´5UËåð_x001e_Flde_x0005_{dh`yéÚó—O_õòá£»·—_x0016_ç_x0017_OÏ_š={ijîú™ÙkgÏ.¿¶¶´üÅýG/ž¯=¾¿xñâ©±Ñ††zN1›ÉÌ_x000e_	_x000e_&lt;âáf»c›†_x000e_I_x001c__x000e_Hó¿_x001b__x0002_"b²_x0008_$_x0002_ƒ•WTÀª)a••Ð*Êp¤ü_x0006_¸4È_x001e__x0010__x0001_!G¤d¥1_x0018_œ†ºªž¦¶·§w[_x000b_?W|ºËø_x0007_ÿ„_x0008_¥ß¯Þ½yýòÙë_x0017_Ïž&gt;^[¿}íÂ™é™Ó§§ÇÇ†††Û;»ëšZ+*jÙEyì¼t63)_x000f_07éã_x0014__x0010__x0013_á_x0017__x0015__x001e__x0018__x001b__x0017__x001c__x001d__x001f_’‘_x0016_“—Äd1ò_x000b_S_x000b__x000b_ÒYù)¬Ü_x0004_z4-ÄßÅÅyÇþÝ_x0016_Ûí¨{_x001d_Ìœ_x000e_m;é{08üx_x0014_Ý_x0011_OK_x000f_Mc„³Ò¢sSâY_x000c_ÐXIdÅÆäÄÓ™	QiqÁ	QÁñ±_x0001__x0019_ña_x0019_©tP«Œ_x000b_</t>
  </si>
  <si>
    <t xml:space="preserve">&lt;²c‹•_x0001_…„€c%Dp¢BÀ_x0012_HC_x0001_mgivÂÝ…ÉLnojºzeñù‹'¯^ñðñÊõ›óç/Mž»&gt;3yvqéüÂ_x0012_à·]\¸±xmåÆâíkS_x0017_N×5×gæåúûû;9_x001d_ptÜ½y‹‘‰)Y—„Æ£7€Åï‡</t>
  </si>
  <si>
    <t xml:space="preserve">…VTRÐ$khj_x0013_tAgT‹@ÖÄ()ÊÁaB’?ÿ³°°Œ$T^^^“@Ò"“Ozzµ4·ð÷ ÿ„_x0019_Â¿†_#Ê_x0017_¨_x0005_¸fà‰7/¿|ýüÉ×ož¿ýîÁƒ_x0007__x000b_W®µw_x000e__x0016_—U&amp;$¥_x0007_…_x0004__x0005_ÑN_x0006_ù{†Ó\’è~Å9tÀìèåqG†[ûFZº{¸µ­œ¢šì¤¬H?š«›Û®;-l¬õlÌ)›7S¶Û_x0018_;íÛ|ÌÍ!&lt;Ô‘_x0011_ÊÌŠIeÅÇÇ_x0007__x0006_‡¹Ÿð&gt;_x0004_¬_x0004_i'=é~É‘¡Y_x000c_F^_x0012_ÐÂŠÏKIÌM‰ÈeÆ_x0002_1ðÊâìRfv_x0006_#ÚóÓ®F_x0014_eyE)q˜ DNDP^JT‡¨¼ßa'€hÖ–sæ_x0017_Ï?y²þâÕ“û@Úóú¹¹ÅÑs_x000b_“_x0017_®œ¹|óüåë_x000b_§ÏÎž¾0=1?;8Ñ_ÚP_x0017_•_x0010_yÄÍ™jl *&amp;*"$"!¶AL\L_x0014_­6_x0008__x0001_ÎèÏ„°ùB_x0012_*‹Â«¨É$=}Š¹™™……™®¡_x001a_A_x0015_‰D€×üòÒ_x0012_bò¹IRÓÑÕñöðjmã×+~½Éøÿ¸_x0008_|x~ÿÉ_x001a_à§/ž½é_x001e__x001a_Ë</t>
  </si>
  <si>
    <t xml:space="preserve">(_x000e_</t>
  </si>
  <si>
    <t xml:space="preserve">§_x001f_:æzÄå»Ëaß“ÎÙŒH€è¾|~ôýë_x0007_o_®ùúÞµ{g‡ÎtsêY±_x0019_4‡#[Í¬Éê_x001a__x0008_5%9_x0003__x001d__x0005_[_x001b_#—ƒ;¢hÞ‰ñA¹YŒâ’ôbN&amp;ð_x001c__x000f_</t>
  </si>
  <si>
    <t xml:space="preserve">ñ8|ÔÑ~›…ÝF@_x0006_§pOˆ_x000c_/b¦•g1Ëó2Ë³T&amp;_x0003_ÀÀêÊóÚªË_x001a_+‹ØÙYAÀE_x000c_ÏU	ªrÒp_x0001__x0008_T"+.¤¡¬°mË–_x0010_šYqÉüâÙ_x0007_VŸ¿|¼rÿÆÂå‰ñÉ¾¡É¶ñáž©Q^_7·º¢¬¼ˆ]ÆŠKOróu3Ûb…#¨ü~ùð¿ü&amp;	•¡PxUu‚6•lj¢gµÑÔÚÚÄÊÒÐÂ”¨NB`_x0010__x001b_D&gt;nXÄ„7 `_x0017_‘HÑ!{z{¶¶ò×_x0015_ÿ¸_x0019_Â¿ßFà‡Ï]‚/_ý«t*§¤"86áø‰_x0013_®_x001e_Ç¼½_x0005__x0007_yr</t>
  </si>
  <si>
    <t xml:space="preserve">Ò'†;_x001f_¬Ñ§÷?ýôöëï^\]&gt;Ý5ÖœU_x0011_ï_x001b_ånçhH5U%hÈ’ˆ_x0008_kK]w—=q¡A…ÙieìÌŠÒì&lt;vrfVtt|³ë_x001e_P»0³0²65Üã`wÒýHbTH_x0011_3_x0015_ÐFJ2ÁÒ"–•_x0018_‘›_x0016_[–•Ä-Ê®b³</t>
  </si>
  <si>
    <t xml:space="preserve">R“C½Ü_x000e_ÚnµÑ!é`1*P_x0019__x0005_¨_x0014__x001e__x000e_7¢_x0010_÷ìÙ_x0015__x0015__x001d_ZU]1¿0ÿèÑÚ_x0017_Ï_x001e_Ü[½qéòÔÔdoo_CoG]Kce3§˜_x0011_K</t>
  </si>
  <si>
    <t xml:space="preserve">_x000e__x000e_8êáj³m³š¶¦¸ôgêÊ¤	A1_x0011_	i_x0019__x0019_˜Œ_x001c__x0012_d</t>
  </si>
  <si>
    <t xml:space="preserve">_x001c_–¦L&amp;©êê</t>
  </si>
  <si>
    <t xml:space="preserve">¨f_x001b_õ­ˆ‘‘*_x0008_‡Ã…A7äç!**</t>
  </si>
  <si>
    <t xml:space="preserve">GÀ”‰_x001a_d-M7/Ïæ–æ[|­›ßÞZüãV_x0004_~ü÷‡_x001e_Á/_x0003_ 0†'gÙ_x0015_Ü„´_x001c_¿ðˆÀÐ0ZR|h]_x001d_çÒÜÄûwOù·ï~z~îò(·³„žE;æ¿ÛÂž¢o¦¨©…Ù¸QÓõðÎÔØpne_x0011_0 ãµ44Ô•03»˜Ï	_x001f_§_x001d_»­ÌÍô_x000c_H†T²Ã_x000e_›“ÇŽ&amp;DÑØ</t>
  </si>
  <si>
    <t xml:space="preserve">_x0006_;#ŽÅ'Ç…Æ_x0007_Ÿ`„ùg&amp;†_x0015_2c_x000b_}_x0003_hëx¸¸ì´³7Ö· _x0012__x000c_Õ”ô_x0008_ª†_x0014_Ò¶-VîÞÇÒS_x0019_õMõ_x000b__x000b_ókëw_x001f_?~xgùêå‹³“£Ý</t>
  </si>
  <si>
    <t xml:space="preserve">œ_x0006__x000e_«4+	ˆuy_x001d_=xxÏö]»·o´4S%“P_x0018_Äo7_x001a_¿Ë_x0015_’2©ÂápjŠ</t>
  </si>
  <si>
    <t xml:space="preserve">**</t>
  </si>
  <si>
    <t xml:space="preserve">_x0004__x0015_¬Š_x0012_–€Gk_x0010_”µ5ˆº:D_x001d_]Š¶Ž‚’Š</t>
  </si>
  <si>
    <t xml:space="preserve">RNXè£/‰¸„(_x000c_PRS#h‘\=&lt;iu‰Ÿ+~½—øÿ°_x0008_|_x0010_Êùá‡Ÿ~üØýïïxùæÝôÜùÒúæÌ‚¢¸´Ô„ÄÄ”TF_x000e_3­¯»ùÖµùŸ~üÈ¡xýõÓ±¹ŽÂÊôÀ87'_x000f_[k[Šé_x0016_Ms_x001b_Í}û¶DGûÕ×qÎO_x0003_2Èù™ñ&gt;^curR˜÷‰CNûí6Zê_x0019_é_x0012_uuIfzd_x0007_;_x001b__/§Ø¨€ÂÜ_x0004_V*Pä_x000b_¤_x0007_{û»_x001f_	óv¤y¦Eúg$Ð_x0012_#ƒƒ½_x000f__x001e_sÜ~ÀÚ|§©Évc£Væ;lmœ€;&lt;«„ÕÑÑ¹péÜ­¥[÷îÝZ¾¾xáÜé‘^`kÆbgÆ&amp;‡ø†¹_x001d_Úial®§­OÖPÄ+ˆÃ¤Ä%¤_x0004__x0004_?_x0011_Ý&gt;¥</t>
  </si>
  <si>
    <t xml:space="preserve">_x0011_ˆ4_x000c_ŠÁc_x0008_ÊŠê$</t>
  </si>
  <si>
    <t xml:space="preserve">Yƒ¢¥DVÆ(+È)ÃåÐòHEœ’†_x0006_0HV× p_x0018_Y_x0019_°_x0013_ú¹¶)  *._x0006_G!1ÊÊÀKÈÅûxCS_x0013_?WüÃ&amp;_x0008_ÿrþ(_x0002_ïß}ùÚÍúÎž¼Êš_x001c_vaV^i_x0019_§¬™[=51²zgåûo?Ên?}¾:0Ú’ÇI_x000e_‹&gt;ærÂa¯³õ!W;çã»cè_x0001_ÜÚ’…™±Ç«÷ß&gt;~póâåá®Ö4F”·÷Á½»m¬</t>
  </si>
  <si>
    <t xml:space="preserve">¨f_x0006_TK3ƒÆÆGöo_x0003_¼’´Ø@vN|vZDF‚_LÈ	šÇ‘P¯#_x0011_4Ø_x0010_¯Ä_x0008__F´wäI·cG|œ_x001c_}öíõq&gt;èëz$ÈÇ3_x001e_‘›VQÍin©_x001f_958:zjl¤—×Ù\[]›_x0014_â_x000b_Ôp_x000e_ÛZÙRI</t>
  </si>
  <si>
    <t xml:space="preserve">’_x001b_¤_x0005_ _x001f__x000b_‘ŸrÃ§_x0003_Qq!i˜_x0008__x001c__x0005_Å(€_x0002_%¬KÑ§ê˜èSôu	_x0014_"Z_x0011_%‹…JÂ$$áP€Ï„ãñh_x0005_%)(R\JJÀ¼_x0001_-DPPLR_x0002_†DàÉd</t>
  </si>
  <si>
    <t xml:space="preserve">_x001d_Š›gSkë-&gt;_x0016_ëî-þóÿ¬_x0008_|ûÝ÷wW×G§ÏÔ´vTr›këë¹õ</t>
  </si>
  <si>
    <t xml:space="preserve">_x001d_³Scw¯-_x0001_”ø·ß÷îÕóÕÕ[ÃS_x001d_å_x0005_ÌÂ¨øôÀè„“Q_x000c_ZJfTyYîÐïæåÅ_x0017_Ö¾\{zóâ…‘ž~VZr°¿ëÑ_x0003_{vìp°·Ý¾Í~½½_x0017_à·_x0006_{¥'_x0006_–äÄ_x0017_fG_x0001_ÏôÔ¸ :È_x000f__x0011_'_x0013_b|3cC˜‰´tz_x0010_#Ú/ÎÏ=æäñho÷ØŸÔÈàô¤„Â¬_x000c_NQaMui}}CSk_x0003_—Ë©®à”å3™_x0019_		Á_x0001_ÇöØï_x0003_ŽÌdu_x001d_E$_x000c__x0002_ù¸[ø”_x001f_@{_x0003_(3HJKHKÊ"¤åäåPJp¼2ž@Q#iihkéèSIÚd_x0015_‚</t>
  </si>
  <si>
    <t xml:space="preserve">_x001c_'/‡_x0012_“JÁ¡0¼&lt;_x0012_G`qR_x0008_9¡</t>
  </si>
  <si>
    <t xml:space="preserve">â¿</t>
  </si>
  <si>
    <t xml:space="preserve">M_x0004__x0005__x0005_%`²h&lt;N</t>
  </si>
  <si>
    <t xml:space="preserve">tL</t>
  </si>
  <si>
    <t xml:space="preserve">¨_x001e_þ~Íímü\ñÏš_x0010_ü«ùÃ_x0008_€fê£§Ï_x0016_¯ß_x0018_Ÿíé_x001f_iáuµ¶v</t>
  </si>
  <si>
    <t xml:space="preserve">÷ôÎMN_š»pãÚÕ;Kwn/]»rqnhº§³§®‰WRÓVZÓVÔÖQÕÖÓpjthþÜÜêÒ­Gk_x000f_×n._˜ëoë*båÄGÅ_x0004_ùøx¸_x001d_;îìáî_x0001_œ„Ý_x0002__x0003_¼_x0013_Â}™Œð¢œèÒœ¸âÜ_x0018_°À`eÄ³³¢YÌ¤_x0002_fT^FlAzTV_x0002_Ð¹òÏŠ</t>
  </si>
  <si>
    <t xml:space="preserve">_x000f_ÈMˆ*ÍdV_x0015_ç7ÕÔ6×Õr¹µ</t>
  </si>
  <si>
    <t xml:space="preserve">µ_x001c_ ã“›žœ_x001a__x001d__x0019_ê_x001f_èéææ´c«Ž1‰Åj@ÅA_x001d_ó?¶_x001c_’bâR²rH_x0004_B^_x001e_Á¨âp*xU¢’_x0012__x0010_ÜÕ&amp;_x0010_ÔÕ	dU_x0002_AIQ_x0019_£ˆ‘“GÂ_x0010_rR_x0008_I)_x0018_BV_x001e__x0005_Gca_x0018_¼_x0018__x0014__x0014_6?</t>
  </si>
  <si>
    <t xml:space="preserve">Y_x0008_</t>
  </si>
  <si>
    <t xml:space="preserve">_x000b_CeeFKÓÀ€ºÑÔ7ˆÖÙÓµrïÞ_x001f__x0006_÷Ïý_x0001_d»?w_x0002_þ«ù_x0011_øoF˜°ÿëý{àeöìù‹³ó_x000b_ã“§_x0007__x0007_ú§Æf¦‡NõŽôµvw6·õ´¶÷÷ñÆÆúNŸ_x001f_=uâêòüòƒë÷_x001f_¬&lt;_x0001_¾„÷×V×îÞ½}ûú¥Å©S³#_x0003__x001d__x001d_ÕìJvN~fJvJrZ"#=9‰™ÄHÌHI`&amp;Çå¥Çp²cªØI</t>
  </si>
  <si>
    <t xml:space="preserve">•Ìúš¼–Æâæº’VnAM9«†Q•—ZžTÌŒ+Jþ@u/Èn¯å_x000c_·´·_x000f_ö¶µ5×q+9E_x000c_F¼_Èñ£®ûwí°¶6×3ÐRUBHà¥¥0Râ(_x0011_! {_x0007_pÛÁ)!* )¶_x0001_D¢°Xœ_x0012__x0001_Ô"ÕA­“¢G!QuˆTM</t>
  </si>
  <si>
    <t xml:space="preserve">Š†¢º2N_x0005_‹Ádåä`p9Y dådåe`0_x0018_</t>
  </si>
  <si>
    <t xml:space="preserve">	•GÉá0Py¤(L_x001a_"_x0008_øc_x001f_†ˆ0_x0014_… “Ds3‹Í›Cb"zzûîòsÅó~äŸëï_x0011_åå»_x000b__x000b_W&amp;§g/LŸ™_x0018__x001c__x001f_hn«.ª_x0002_&gt;ˆ_x0015__x0005_Å</t>
  </si>
  <si>
    <t xml:space="preserve">•U}#&lt;€zº½rõáó•o¾~óÝ_x000f__ýû‡ïß_x0002_·€µ_x0007_×¯ÞœœâµðÚ¸mÍÀ_x0008_½º©¶´®¢¨²¼¤¦¬¸¦´²¢¤¤Œ›ÇÎM`3ã€GMQrsm~Gcñ@_Ã_x0010_¼è¨i©)¨.Ë¯dg–ç§U±âËó_x0018_œœø¦ÒœîºÚÑÖö‰î&gt;_x001e_·¹º¸„ÅÌ_x0008_</t>
  </si>
  <si>
    <t xml:space="preserve">9qèÐ_x000e_›ÍÆzTU¢2_x0012_''_x000e_”?æ0XQ¦¨ô_x0006__x0001_Y±</t>
  </si>
  <si>
    <t xml:space="preserve">²’_x001b_H(_x001a_VPÅ«_x0013_	Z_x0014__x001d_Š¶!•jbcj¨gbðÁÆD›€%)¡±ò0”Œ¨””¸Œ¬˜ä‡Õ_x0007__x001c__x0005_H§r(_x001c_X…@1h¨&lt;z_x0003_h¹~¨U|_x0018_"B‚ò</t>
  </si>
  <si>
    <t xml:space="preserve">ª¡_x001b_­¬¬víŒÓû_x0006__x0007_î­®þEß.xÇ¿èÌüÓò#ð'#ðæÍÛ•{kK×n]&lt;w_x0005_x_x000f_õ¶ôVæ—¦Ç¥1S3ŠórÛZ_x001a_§§F_x0016_/Í­?¼ýæý‹o¾ùê§_x001f_Þ¿}õòáÊÊ¹³³C_x0003__x0007_UÓPQÝTÃå5ñz›ym@~¦£µ›×Þñ¡ÆP_x0003_ò_x000e_«2;¥</t>
  </si>
  <si>
    <t xml:space="preserve">/¡¡(½¥&amp;¿¿³|p¸µ¿»Ž×^^_[_x0004_4»KòRKX©eù	_x0015_…Œªü¤†ÂLàLÖ__Ó]^[ÅÊËNŒ‰_x000e_ö9¼w›ÙF</t>
  </si>
  <si>
    <t xml:space="preserve">‰‚Áa¥¡2‚"_x001f__x000f_?Of ‰	V_x0014_‚_x0010_IIq4\ZA_x0001_­¤¦LÑ¦hë_x001b__x0018_êo46·05²2Ñ75Ð5ÒS×"(¨ªÂñò²p¨„¤_x001c_p_x001f__x0014_—B#P8$_x000e_%AÈc`òò2X¤„_x001c_\_x0010__x0006_òÐÇ!*.ŽÆb‰Zš›¶n²spÇÇ</t>
  </si>
  <si>
    <t xml:space="preserve">_x000c_</t>
  </si>
  <si>
    <t xml:space="preserve">­®­ýÉ°ÿÑËÁ»þÑŸøÏó#ð_x001b__x0001_@1{òä‹{«ë«·V¯.\œè_x001b_ã–Í‰Ìì¤”ÂììÚÊÒ®Î¦ñ±îó_x000b_§Wî\}údýåÓõ_x0007__x000f_îÞ¼xnòÔHw_x0013_·º´´¡²¦£–ÛßÝuª«o¨»ot§¿·g«µ«£¾½®ª‘“W_–SÏÎh®Èæ5VôñjGú›zû_x001a_Û[këª)kvqn_x001a_;—Qš—Èa18¹qœŒ„ÊœôêœÌò´Ä”Ð€H¯c'œwnß¦o¬_x0003_ì2”¼_x0018_LNT\âc1á—ù</t>
  </si>
  <si>
    <t xml:space="preserve">  $!"$))</t>
  </si>
  <si>
    <t xml:space="preserve">¶_x0011_JJXu</t>
  </si>
  <si>
    <t xml:space="preserve">E’¶†¡¾ž‰©™¡	èÉ˜èRôtˆ_x0014_</t>
  </si>
  <si>
    <t xml:space="preserve">Dä•ð^_x0001_GÈË_x0002_Â_x0007__x000c_</t>
  </si>
  <si>
    <t xml:space="preserve">Cß_x000f__x001c_F	«€Çb_x0014_AçT_x0006_‰–@É</t>
  </si>
  <si>
    <t xml:space="preserve">HJ@_x001e_üç!%)ÅãÉ_x0014_Êf›­ö_x000e_;bã_x0013_‡†_x0007_×Öù¹âÿö¶å¿ûÿA_x0004_€±ò»w_½zùêõ«×ëw×®Í_ìoå•²Ë89ù¹YY¹Y_x0019_yY)ìüìj_x000e_«£µvdyz¼oz_x0014_ÈÌ4·Õ–Õq</t>
  </si>
  <si>
    <t xml:space="preserve">*Ø9õ_x0015_EÝ-ÜÑþ®Ùñ¾Ó£}ÓC§ú_x001a_†»¸ým_x0015_ýœNnq{</t>
  </si>
  <si>
    <t xml:space="preserve">»•S_x0008_l’»š*ú:ª_x0001_Ù¤­©_x0004_À3Øœœœ¼´ÔôØŒdzvFt^ZTn|Pr˜GR€k¤çÑÀƒ»ŽÚnÚo£½ÓBs“_x0001_N_x0002_'’d”Ô`JJh$_x0016_!_x0001_‡‹ÈÈ_x0008_ˆËˆˆ	_x000b_–‡”_x0018_TV_x0012_”!”_x0015__x0004_‚_x0002_…LRµu</t>
  </si>
  <si>
    <t xml:space="preserve">¨úúT</t>
  </si>
  <si>
    <t xml:space="preserve">M-u‚:_x001e_‡GÊcÀþ_x0003_$_x0007_EEŒš"V</t>
  </si>
  <si>
    <t xml:space="preserve">¯¤¡€W'¨_x0012__x0015__x0001_œ\_x0001_ƒÃÁÑx_x0019_</t>
  </si>
  <si>
    <t xml:space="preserve">_x0002_¸@¤%@_x0002_"(_x0002__x0011__x0016_–”‘Å©¨hjim¶Ùh¿}wt|\_ÿÝ»wÿ¢¯Š¿®ø‹_x0002_Ë?íŸÈ_x0015_`i_x0001_H©àTÏŸ=[¹~çÌäé–Ú†</t>
  </si>
  <si>
    <t xml:space="preserve">vqQ.+-.š_x001e__x001e__x0016__x001d_v2&amp;203=²(7­º”ÙP‘WÉÉà°R‹s_x0012_+Ø™õUìî–Ê±¶™±®Ó_x0013_]§Gš&amp;zª_x0006_ÛJúšØ½µìÎÚ¢ž*NS5»£º¬¥º¬µ®´±²¤¦2'Ÿ“ÃLfdÄÓéaqô„Ø`FLƒv&lt;ØÝÑÓÑÖm§ÅN3òfmœ5_x0019_a¡_x0005_3¥È_x001a_¡_x0014__x0012_’_x0004_œ‰´ÕÔtÈH</t>
  </si>
  <si>
    <t xml:space="preserve">59¼’„&lt;J_x0018_*#&amp;--&amp;)&amp;+'-€)*¢_x0008__x0004_¼&amp;Y‰J%éèiééÕÔÕ@¿C_x0016__x0006_PL_x0004_</t>
  </si>
  <si>
    <t xml:space="preserve">_x0003_Ë_x0008__x0015_&lt;‘¤¨I"êÔ‚</t>
  </si>
  <si>
    <t xml:space="preserve">‘®¤ª_x0004_pœpE_x0014__x0014__x0011_G@_x0005_d$!â¢_x0010_Ð</t>
  </si>
  <si>
    <t xml:space="preserve">_x0011__x0014_„Â¡X_x0005_EPü°´°Þ²}_x001b_=&amp;_x001a_8ŒÜ»ÇÏ_x0015_þÖãŸáo_x001c__x0001_4ž&gt;|rãÒÕÎæöÚR_x000e_+#ƒ_x001e__x000c_Dz==_x000f__x001f_ôrq_x000c_ð&lt;_x001c__x0019_r&lt;%Ê?390îŸ_x0016_çŸF_x000f_(M‹ª*Ëì®-_x001c__x001d_ª==Þ1?Ýzz¤qº‡3ÔVØWËê®Ëk«ÈkãäU_x0015_æTægVäæ”_x0017_¦³²_x0013_ÒS¢_x0013__x0013_#€_x0006_(-Ôß‹æñÁ§Ø×5äÄ‘@O'W{ó=–T[ª¢¡¢_x0004_I^XC_x001e_BFA´_x0014_E4•E‰_x001a_0Mm_x001c_Q_“DÕÆ’uájª28œ$\ND_x0016_*._x0007_…¡¡h¬œª2Š¡CQ30Ð4Ð§€–‰šº*Z_x0011_/)_x0007_Ü‹edQ0°¡PWSÒÑ$QÈêºd¢¶&amp;_x0011_ÐáÔÔÔ€9_x0008__x0002_…¢Q2_x0018_˜€¬_x0014_DJ_x000c__x0002__x0014_z…„“©¢Š2QS_x0007_Èí·ÙEEG</t>
  </si>
  <si>
    <t xml:space="preserve">ô÷¯®ò{¦ãûœÿÑÿ+_x0011_xûúÍƒõûg§ç_x0006_ºº_x001b_jªÓcèþžžÎ`;°ÃÖy¯­Û_x0001_Û_x0013_.öAÇw_x0007_yí</t>
  </si>
  <si>
    <t xml:space="preserve">÷ÚG÷?ÂŒ÷+Í¬ç$u6_x0017_Ž_x000f_”M_x000c_TŸ9Å_x001a_(_x001b_í(î¯Ëo/Íª.H)MKI‹</t>
  </si>
  <si>
    <t xml:space="preserve">‹_x000b_ó£Óü£|&lt;_x0002_N¸zº_x001d_p&gt;ºç³Ã¾#;wïßºwŸí¡_x0003_ö‡_x000e_Ú;í±Ù¾‰bIU0!"Õ0_x0010__x0015_Y_x0008__x001e__x0006_Q@@”1_x0010_%Œ¤Š</t>
  </si>
  <si>
    <t xml:space="preserve">TCWMËP_x001b_PMT©ºxMM_x0019_¬‚_x0004__x000c_._x0006_ƒ_x0002_:_x0018__x000c_	Cãà`ÍIRÖ¥ª_x001a__x0019_ë_x0019_˜éš_x0019_ë_x0013_µµ@Ç_x0013_«ˆ‡c_x0015_Ð_x0018_€éV$ª©i«ƒ~ª_x0006_ø!_x0001_¸…’º‚Š¢"^	¥„G* ¥qrbrÒ_x0010_	qˆ¨_x0018_XZHËÈÉ_x0003_†_x0019_‘hbdhei_x0015__x001a__x001e_ÂãñîÝÑ¿fð÷ M\ùgýïGàë÷ï_|ñüÎ­¥Åóó_x0003_=}yéiA&gt;^îÎû€YùÁÖGwZ_x001e_Ýmá¾ßÒçðfßãÛ#½Òâ¼‹2ƒÊ_x000b_¢[k“{Zr‡yE“_x0003_eS=•“Ý_x0015_}5_x0005_</t>
  </si>
  <si>
    <t xml:space="preserve">¥_x0019_ei	LzHèq×_x0013_G_x000f_¸ís&lt;ê`·×~“íVs[_x001b__x0013_›MÆ[Í}«­©é_x000e_{@_x0003_1±± ›_x001a_ª_x0018_‘_x0010__x001a_Êb_x0004_y!e4D_x0011_-¢€_x0015_WQ€*ªË“tˆd*EÇÈXU‡ŠWû_x001f_ö¾;HŽòN[iµir_x000e_Ý_x0013_z¦§sO‡éžéÉygsŽÒjW_x001b_´»Òjµ’V«l		ƒ@p_x0004_ƒ1È€Á&gt;Žhg_x000c_ØgÎd°á_x000c_Æ_x0008_“</t>
  </si>
  <si>
    <t xml:space="preserve">&amp;_x001c_`0I€_x0010_à«ï]’ïîû÷[	UM—jk«TõëÙgºŸzß÷÷üž_x0007_1Y_x001d_*@_x0014_ÕªZu­_x0016_ìAœz_x0017_bEp_x0017_#âÀŽ"_x001a_%’1N’@÷_x0014_Æü_x0008_ä÷"®Œâˆ—€ÁêÃ‹Ã~@_x001d_.Èe_x0003_ÒnÈip_x0003_·]k7V›4_x0015_ÚÚ%+—ƒ_x0013_ÎJ_x0015_X±Ø`Ÿ/(0RD_x001e_Ÿ\wÓÍ7=[æŠÿÿ^¹âi†À§'N|üÑGï¿÷þ«/¿òðC_x000f__x001e_¹ôûÛfgÖ¯_x001d_XÝYßÛ_x0010_ï</t>
  </si>
  <si>
    <t xml:space="preserve">J]9¡¿_x0018__x001a_h</t>
  </si>
  <si>
    <t xml:space="preserve">Oõæ7´_x001c_œ_x001f_&gt;|`ý%‡¦¯¼xîŸ/ß&lt;  {ËO_x000e_ýê–ïßyóe¿¼åòŸ^}é_x0015_ç_x001e_8wçæã#}Í¥–D¬_x0010__x0011_³"-_x0002_]_x0014_	3¨‹e]L_x0010_	ò_x0001_Iö…£D</t>
  </si>
  <si>
    <t xml:space="preserve">ÆD’L</t>
  </si>
  <si>
    <t xml:space="preserve">ì—D—_x001c_t°_x0001_=…i|^½Ï£uzLN—Ý‹ºq_x0008_ò</t>
  </si>
  <si>
    <t xml:space="preserve">_x001d__x0011__x0008_†v#(_x0018_+×ªuê_x001a_•º¶Z§Ó˜_x001d__x0016__x0008_µcÀÚJÄ•X_x0014_˜æ’éH4_x0019_</t>
  </si>
  <si>
    <t xml:space="preserve">…iV	_x001e_õ`¤_x000b_Ã¡îô _x0016_‡Ç_x0006_Ãæ…N_x0008__x0010_oYí_x0016__x000b_l7{_x001c_f·QeÑ.ÓÕ</t>
  </si>
  <si>
    <t xml:space="preserve">Y¹bÉ²_x0015__x0015_µ_x001a_Ñà€=`Ó_x0002__x000e_KGÆG¯¿±&lt;_x000f_rš=Õå»¨_x0008__x001d_ø_x000b_Ï=wó¿\·oÇ¶™ñááþæ®Bª9-¶Fé¶_x000c_ÞW/¯mOL¯nÜ·©ç¬íC‡¿3rÉÙë¯8ó5ßßsóµçÞú“Ë~zÍ%×]|ø¼=ó»×®ëi«_x000f_ó</t>
  </si>
  <si>
    <t xml:space="preserve">ƒñ¨›õØýN£Ó¤</t>
  </si>
  <si>
    <t xml:space="preserve">*—SåõêÀêÀ[_x0008_ÂIR.†ó±´›_x0013_až†9ÆÊÑ_x000e__x0002_s‚&amp;_x0006_ì‡!°_x0004_À&lt;_x0018_ËR_x001c__x0013__x0014_‚_x0004_E^Íê0_x0001_Ë_x001a_58_x000e_º_x001a_‹ËâD!œò_x0007_•`4_x0011_O¤3™\._x0019_ÏD•¤$FxR¤ü_x0014__x0001__x0013__x0001__x0007_â5¹ p¼_x0001_¦AŒ6›Ùf°Ù</t>
  </si>
  <si>
    <t xml:space="preserve">°Í_x000c_9m~‡Ék×;ô•ZÐ</t>
  </si>
  <si>
    <t xml:space="preserve">YèÌ‚Á_x0010_Éät;_x0003__x000c_ÉË¡Ñ‰ñ›n¾ù™òºbQ_x001f_¾rñÓ</t>
  </si>
  <si>
    <t xml:space="preserve">_x000f_Þÿà¡ûï½îG?Ú:=¾uÓäP{}[]¬1Á·Ä˜®tp¨1&lt;ÚÞ=ÚzÆÖþÃÛ†/þîä_x000f__x000e_m½ú‚_x001d_×þÓ¾«þi?s_x001d_žŸÛ298ÙÝÚWL¥éƒ8iÈF8</t>
  </si>
  <si>
    <t xml:space="preserve">±Öª«0ª+Mú_x0015_Vã</t>
  </si>
  <si>
    <t xml:space="preserve">£¹Òj©2Yjì6µ_x001d_6ú_x0011__x001b_;y_x000c__x0016__x0018_ŸÄù_x0019_ŠÀI_x0002_ò£°Ÿ_x0004_'Œ(Câ_x0004_A_x0007_ù%ˆNtù@zÕ_x0006_[Á_x0004_©Åã…&lt;„_x001b_gýt˜æb‚_x0002_œ…s‰t"_x0013_Æe)Â_x0007_E_x0006_ç	_x000f_Šäv_x0018_q_x001b_`Èâ´_x0019_°Ã¾ ®pÂNÄ…ànßåÁ]&amp;ÈX_x0005_¸bÅ‚Ä¢¢</t>
  </si>
  <si>
    <t xml:space="preserve">_x000c_™š=þ@$_x001e_É•_x001a_¶ïÚþóÛ~ñüóÏ/Ò—Y&gt;¯X$`Ëe_x0017__x0015__x0001_Ð_x0016_9úÄ_x0013_¿¾ã¶_x001f__uäüC_x0007_7Œ_x000e_¶_x0014_ã-¹dw^éiTFÚ’Ó_x001d_Ù=SíçÎ_x000e_^¼oòÊÃ»®9oÏ.ØwÙÙ{¾·{ÛÁ¹ÉÝck'º[†[r=¹XVÄc_x0014_"Rn_x0019_sÓ~·_x000f_²"6-lÓ:</t>
  </si>
  <si>
    <t xml:space="preserve">UfsUWc1TšŒj›E‡@v_x0006_‡Ã_x0004__x0015__x0017_¸T8_x0014_	I‚(øiÎEÞ…Ý_x0003_èpz=~'ŠÀˆ_x0007_Bœ°Û</t>
  </si>
  <si>
    <t xml:space="preserve">ãˆ_x001b_Å_x0010_œôÑ\€@{_x0015_J„À_x000e_DNÆ•x’_x0017_Eá	Œ&amp;¼&gt;_x000f_äq9\°Éi_x0005_½S“ÍåtA_x000e__x0017_¨çó{ý¤ÏÏ_x0004__x0002_4ŠÑ~#8"QÑÕ_x0005_÷òŠJ³Ý†_x0011_L²˜_x0019__x0018_XõÝCgÿÛw–µX‹úà•‹Ÿv_x0008_œøä“×^yùÉ'þðÈo_x001f_¸éº_x001f_ïœÛÒÖT×ÓÜÔß^?ÖQ7ÕQ˜Y•?s¸ãÂù5G_x000e_ÌÝxÁÁ_x001b_¾wøúóÏþÞÞígÍn˜[=0ÞÖ°ª_x0014_ï«KôdåÆ_x0008_]'“ù_x0008_›‰</t>
  </si>
  <si>
    <t xml:space="preserve">i‘_x0014_X2ˆ‚V¥Åí4C_x0006_½ÕP©×V›kkíz•ßéà½xŒæJr¼_x0014_Íe¢™°œÄ_x0005_1À</t>
  </si>
  <si>
    <t xml:space="preserve">p‡|^‡Çî€Ì.È_x0004_{@Ü‡_x0003_C_x0010_–$ù Á	”_x0018_cÂ Í&lt;)D_x0001_Ë$•p</t>
  </si>
  <si>
    <t xml:space="preserve">Â¨E†Ã_x0003__x0001_Ìãu;!§Ùj39¬6û_x0017_ÓeÓíÆ_x0010__x000f_Aùi0WFS¼D0A</t>
  </si>
  <si>
    <t xml:space="preserve">ã_x0003_6ÄVQû•_x001f_FÅÊ*_x0007__x0004__x0007_y©¥­yzËæ_x000b_.¹èž{ïyåÕW_x0017_éÛ</t>
  </si>
  <si>
    <t xml:space="preserve">¯+_x0016_	ØrÙ“†ÀÓOýéš«~¸kçöõ“ë7®Û0Ú7»ºmKOÃþáÖ_x000b_7_x001c_Ù¿õ¦‹.¸ù¢ï]uî¡³6ÌnYÕ?TÈ4Eåæ_x0008_ÛžäÛRroAèÈE{JÉ¾ö\{K±1›ÈÅ¥@_x0007__x0003_.ËéÔimZµE£²©t~“SBˆ$_x0019_kŠÔµ$šêÂ¥L¬È…¢_x0004_'úqÜêvÚ¬z“¥ÖaÕÁ^+‰z)šˆÈ‚_x0012__x0015_S™H"-$2r&lt;_x001f_Ž%ÃÀjG_x0008__x0005__x0003_&lt;‹ø&lt;_x001e_Ø_x0001_YM&amp;£Þ__x0018_+ÕZMFà´é†ý~/Éà"G†_x0004_&amp;_x0014_¢Åp0_x0018_b(_x0010_¢_x0006_Û€-'xmÁ_x0005_fÌ¼h ‘H_x000e_­]{èÜs¯¿þúß?ö‡×_}‘_x0007_w\¤Êå²e_x0004_N_x000e__x0002_`?rïÝ÷þËõ×_x001f_&lt;pÖÞù=;gÖÏ</t>
  </si>
  <si>
    <t xml:space="preserve">÷Ow_x0016_g[ëv</t>
  </si>
  <si>
    <t xml:space="preserve">õž?³ñÈ™_x0007_®&lt;xÖ¥ÛöîX;6ÖÔÜ_x0016_“Š</t>
  </si>
  <si>
    <t xml:space="preserve">[_x0008_ú_x001a_eª=_x0015_lÍð=…HoSr_x0008_h2»J </t>
  </si>
  <si>
    <t xml:space="preserve">±¡¨ÄÃ\ˆõ’_x0008_ì1›¬&amp;•­Vg«Õxõ6Ú‡ÐP_x0005_ÝÔ|J</t>
  </si>
  <si>
    <t xml:space="preserve">Æ#é_x0005_©_x0004__x0017_</t>
  </si>
  <si>
    <t xml:space="preserve">Ð8xÁ_x001d_Nà˜©… ½Ïog_x0018_„</t>
  </si>
  <si>
    <t xml:space="preserve">QÑ¤’Ê(Ù|</t>
  </si>
  <si>
    <t xml:space="preserve">WT²ÙH&lt;_x0015_Žf$N_x0016_H‰E_x0019__x001f_„€ã_x0008_ƒ_x0005__x000c_ai£6k5&amp;£_x0001_vXZ_x0013__x0007_Û_x0016_L</t>
  </si>
  <si>
    <t xml:space="preserve">1¢D</t>
  </si>
  <si>
    <t xml:space="preserve">_x0012__x001f_”Áp*Ž28_x0018_&lt;]</t>
  </si>
  <si>
    <t xml:space="preserve">ÂL¿¸TUÕ_x0014_†_x0017_‹u³›·üðª«qûíO&gt;õ§·Þzk‘`/sÅ"_x0001_[.{2_x0011_xþÙç~÷ÈÃ·þë/¯¾âŠó_x000f_=?1&gt;Üœ_•Ž¬o¯ß5&lt;táÖ_x001d_—ì&gt;pxËüÖUk_x0007__x001b__x001b_›Âr†£2A4Ã_x0011_</t>
  </si>
  <si>
    <t xml:space="preserve">Û_x001a_a:r¡þúäpGa¸³®¿¥ØÑ(æÄx˜b9?ævzœ_x0016_Èdr¨LN­_x0015_5»	3Å£¼Œ†d2*3a!_x0018_f@¯” _x0010_Ôç_x0001_Í_x000e_—Ñ_x000f_Û|¸›b|bˆ	§ÄxJJ¥cé´’JER	QŽŠt˜	°&gt;7æµ:f»Á«Uk«µš_x001a_•A¯±[Œn_x0008_Æ½n_x0012__x0005__x0007_¡!‰àeV_x0008_ÑTÂG``›c0ë¾_x0019_NÓ_x001a_u_x000c_Í·´´íÛ¿ÿºëo¸ë7÷&lt;ûÜóûÛß_x0016_	ù2W</t>
  </si>
  <si>
    <t xml:space="preserve">_x0012_°å²'_x0013_c_x001f__x001c_{ëí·^{åµ_x0007__x001e_øí</t>
  </si>
  <si>
    <t xml:space="preserve">×^»{Ë–†D2N’M‘ðP}Ã®±ñ3ÖoÜ½vb¦wÕê–¦ŽT¢_x0010_</t>
  </si>
  <si>
    <t xml:space="preserve">e_x0005__x0012_0FA$ê_x0005_ª-_x0011_ìN‡Ö6¤G»rƒí™ÕÙ¶&amp;¥®^L$_x0018_!„’¸_x0017_8UAf§Yk±T›j“¹Ö_x0008__x0019__x001c_^_x0013_Œ!h_x0010_Ã_x0005_†_x0011_y†!_x0002_</t>
  </si>
  <si>
    <t xml:space="preserve">†_x0010_˜—_x000c_ _x0014_ï§¥%‘b˜•ã¼_x0012_•Á_x0011_E"</t>
  </si>
  <si>
    <t xml:space="preserve">K_x0012_Ç‰$Ê¡&gt;ÊiC-Fà³kRiUÕµš*_x0010__x001e_¤µjµN«ÕƒxIÔÇ£T(ÈDiZ¢p_x000e_w_x0012_@páRÙm Åt)_x0010_xq_x0019_4ZØìî_x001b_8÷¬óÿõÖ_üîw¿{ñÅ—Þ}÷ÝEB¾Ì_x0015_‹_x0004_l¹ìIC_x0018_þÙç_x000b_Sf'&gt;}áÙç~uû_x001d_û÷îÉGS”Ç_x001b_Æ‰¦hbC{ïÜš5_x001b__x0007__x0006_¦z»V·¶ö6äÛ²©ú¤”—9~^àÉ&amp;…îI‰C¥ÄH[z´5=Ô‘ìéŠµµ‰ù_x0006_A‰³\_x0008_</t>
  </si>
  <si>
    <t xml:space="preserve">ÿ1Ÿ_x001b_1_x001a_Ì_x001a_•®fiuåòåÕËªŒ*5l5Óˆ_¦p‰e%</t>
  </si>
  <si>
    <t xml:space="preserve">¼Üd#_x0005__x0012_xŠ_x000c_a¬LPaB_x0008__x0003_-g0</t>
  </si>
  <si>
    <t xml:space="preserve">„€²[f_x0019_pDég\._x0012_râFƒS£6«TÀ}WW«Òéõv³</t>
  </si>
  <si>
    <t xml:space="preserve">Ì’_x0005__x0010_˜</t>
  </si>
  <si>
    <t xml:space="preserve">_x000c_JG(B"_x0003_!ÂKy-@ða1¯Pë_x0017_hâë…_x0005__x0008_</t>
  </si>
  <si>
    <t xml:space="preserve">	+±Õ½ýç_tñm·ßþÈ#¾øâ_Þ)sÅI{òÊ7:_x0011_xÿý÷ÿûÇŽüàÊŽö._x0014__x0006_v_x0011_hˆbÛ_x0014_ê</t>
  </si>
  <si>
    <t xml:space="preserve">õåò_x0003_¥R_cSw_x001b_Ðy_x0016_Û³ÙÆ„T</t>
  </si>
  <si>
    <t xml:space="preserve">‡šd_x001e_L„u¥„¡’2Ö–_x001c_íŒ_x000e_÷Æ_x0006_z_x0013_]áBK([äcÉ(p_x0018_JÚ­NµJµü_x000b_;_x001b_ðÎª«V8Œ5_x0014_b_x000f__x0011_H„_x000f_D96"Ð1ž†ƒ|”</t>
  </si>
  <si>
    <t xml:space="preserve">†I*_x001c_Â8'Ób_x0008_ü_x0017__x001f_â8ž&amp;i_x0016_õ1n/i±¡`ôKe²_x001b_ÔfÚ¤_x0001_ö_x0014_Fàn_x0003_:¥&gt;Ä_x0003_Ö_x0015_AGBûyŸ'èuîZ›¹B¥Z²¢êË_x0015_Å—?ÍfsT‰®Z5ø½K~ðo¿¼óÑGÿð——^~ï½÷_x0016_é_x000b_</t>
  </si>
  <si>
    <t xml:space="preserve">¯+_x0016_	ØrÙS‚t&gt;ÿÜó7Üø³É©_x0019_H P_x0002_óà2ÉÄÈ`Šã[SÉ®ú†ážö±îÎ¡Î¦¾R]w*Ñ–Tz³Ò`I_x0019_¬Œ´E‡:¤ÁžpWW¨³[®oæs9&gt;šå"a_x000b_’.·Ëh2Õª«A:_x0007_èE¨ª—[</t>
  </si>
  <si>
    <t xml:space="preserve">+1È(_x0004_ ôEY</t>
  </si>
  <si>
    <t xml:space="preserve">"á0_x001b_Q89Æñ</t>
  </si>
  <si>
    <t xml:space="preserve">MÇ):LqQRàƒ‚@Ê_x001c_ÍS_x0018__x0013_ô_x0011_A_x0018__x0010__x000f_ÌZ_x001d_ˆÙè2™ ³Áa28ìV—Ã_x0004__x001a_#_x0008_ìB}_x0010_íñsàÔÃcÅ&lt;_x0016_—u¥A¿´_x0002_´J¿Ú}|É_x0015_6›3_x0012_Žô÷÷_x001d_¾ð¢[oûÕÃüþ¥—þòn™+NÉ“W¾éé†àŠ—ÿòÊ¿¹ûœó.Œ%</t>
  </si>
  <si>
    <t xml:space="preserve">&lt;/{½~‹ÉìÔé¼_x0016_k:_x0014_ên(M¯Y3?1¶cÝØæÞ¾±îöµ</t>
  </si>
  <si>
    <t xml:space="preserve">Ù¶ÌêúÈ`K¬»9ØÚD·Ö_x0013_­%¬”Çsy4DSQ6_x0015_c¥_x0010_MR˜/à²»m&amp;[­Ñ¬_x0002_&gt;U©_x0006_±©1§žòY‚¸K`_x0010_YÂR_x0010_p…_x0010_g8…á_x0012_4_x001f_¦_x0004_™”B8/_x0004_¤—_x0013_|¬èce˜æ=(ë_x0001_îÝ^Ò_x0007_¡_x001e_‡Ïk_x000b_@_x0010_â±zàŸ_x001d_l_x0008_l_x0005_¢s›Cc3</t>
  </si>
  <si>
    <t xml:space="preserve">¯®^²üë½Ç×k_x000b_£Õ$‰rs{ûwÎ8ð“_x001b_nøÍ½÷&gt;óÜóo—Ï6O·‡¶üyO	_x0002_'Nœxõ•×_x001e_úíÃ×\{ýÀÐ’ÌúQ\]µt_x0004_n·_x0011_šîmh˜_x001b__x001b_?kvÓM3{Ö­Û&gt;¸j¼»u¬»n¨-ÕÓ_x0016_imaê_x000b_x¡ˆdbžlÌ“_x0008_;“aoBñ'cLTa_x0005_fÄÎ#&gt;Â_x0003_£&amp;·×_x0004_9Õ^0îPù_x001d_:&lt;`c_x0017_FE0QYCˆQFˆ	BŒ_x0015_¢t0BÈ2_x0012_”PQò‰²_Œ¡B„_x0008_†‰BÒ_x0012_‰_x000b_</t>
  </si>
  <si>
    <t xml:space="preserve">ÂÒ^</t>
  </si>
  <si>
    <t xml:space="preserve">ŒŸ!v_x0014_²º</t>
  </si>
  <si>
    <t xml:space="preserve">fØd¶›l_x001e_Èh·_x0002_§îZ•¡²_x0006__x0004_}íÉû5WX­_x0016_Š_x000b_æ_x000b_õ[vï¾üê«ïøõ¯Ÿ|úé2Wœ’_x0007_¯|ÓÓ_x000e_OŽòú_x001b_o_x001c_}ò©;îüÍž=û[ºû(Ž«®_x0005_¾û_x000b_'‚ÁÒQ¬Û5&gt;yx~Û_x0005_Ûvž37»wj_x0014_$	N¯i_x0019__x001b_ÈwwG_x001b_›Ét_x000e_Igœ)Å‘ì</t>
  </si>
  <si>
    <t xml:space="preserve">o‹‡Ü	ÉŸN°É8_x001d_Sx%ÃÉ	Aˆ_x0012_¬ˆâ¬Ýë1ºmµ_x001e_ÇJ·Mzô_x000c_æà9/_x0017_	_x0008_qZ</t>
  </si>
  <si>
    <t xml:space="preserve">‹Rœ—_x0012_\(ÎHQRŒxÅ;_x0012_qIQ4NFSx&lt;É†_x0012_‚_x0014__x0015__x0019_E$B_x001c_ˆE_x0006_N7`(Å_x0002_Y´_x000e_½ÑbÒØÌ:‹µF«¯©©^YQ±lùÿæ</t>
  </si>
  <si>
    <t xml:space="preserve">“ÎŒ3T®®nzÛæ‹®¸â–[o}üÉ£o–õ_x0015_§ÝS[þÀ§_x0002__x0001_Ð_x000e__x0001_ýÓ×ßüëÓÏ&lt;wÝM·lÝ½§®¥M£_x0001_îû_x000b_—_x0007_²_x0015_#±‰¡þ}_x001b_§ÏžßtÎÖ¹3·LíY³}ýªMã¥±¡Lw7ÕÔ‚_x0015_sp:éÎ(®¨ä_x0004_sèñ_x0010_ž‹S©$_J™¢œoŠ$_x001b_åH‘_x0015_ãþlõû«=H%ê¯¢1</t>
  </si>
  <si>
    <t xml:space="preserve">_x001d_´†_x0004_g4LD_x0014_ZI_x0003_b‘cÙ_x0005_1‡œ ù˜Kˆzä¨[É™</t>
  </si>
  <si>
    <t xml:space="preserve">–</t>
  </si>
  <si>
    <t xml:space="preserve">2ÉtPÎŠb"ÄGÃXó’¸cÁ×¡s_x0018_4f•Úd0˜_x000c_Z3_x0008_/ÕÖjT•+«–.«ø‚</t>
  </si>
  <si>
    <t xml:space="preserve">þÁ_x0018_f‹ž_x0013_Äl}ýì¶_x001d_—]yÅ­¿¼ãOÏ&lt;ó×2WœŠ_x0007_¯|ÏÓ_x000e__x0001__x0010_£üñÇ_x001f_¿ûÎ{¯¼öú¿ßuÏ¡ó/ì_x001d__x0018_ª®þÊ'ßiÑ+áà`{Ëæñþý3_x0013_`ˆì¬-“_x0007_6_x001f_˜_x001b_Ø1Ý¼i]~h•ØÕNµµ`õ9"—Ec</t>
  </si>
  <si>
    <t xml:space="preserve">_x001a_‘ˆ¨H%Âl</t>
  </si>
  <si>
    <t xml:space="preserve">Ä'ã@¤_x001d_É4(™N%ÙÌÅ_x001a_Ð`ÜÉÊ:RPQ¬šåÕ!Ñ_x0012_‘àD_x001c_'éDBNä€[Ž_x0002_¤ÝJŠ$ü¡¤'’t'Ò¾džHå_x0002_ñ_x000c_#ƒ3</t>
  </si>
  <si>
    <t xml:space="preserve">_x0011_LŒ0_x001e_’´#&gt;‹ËerÁ_x001a_“^</t>
  </si>
  <si>
    <t xml:space="preserve">Ô›VƒÖ¦_x0001_Á z=ð×S_x0003_'ðe•U+—¯\²ô_x001f_á¨&amp;³•</t>
  </si>
  <si>
    <t xml:space="preserve">_x0006_Kõõ _x0019__x0004_ìAnÿÕ¯@ðñ[o¿½Hß_x001a_ ÛEª\.[Fàä#´_x0016_ÀË÷ƒ_x000f_Ž½÷ÞûO?óìÕ×üxjf“Z­[XU</t>
  </si>
  <si>
    <t xml:space="preserve">Yb·èAdy})¹ª/¿ujÕ®õÃßÙ&lt;|ÖŽQ`s±¶uÏtýôˆ4Ò'ôuñm-ÁBILf‚¡XPá‚!–“_x0004_A‘Cñ´”</t>
  </si>
  <si>
    <t xml:space="preserve">E_x000b_ñ|—_x0018_o¥â</t>
  </si>
  <si>
    <t xml:space="preserve">¾PF/eô¡°6_x001c_ÕÅ#¦”lÏ„ñt‚Ê_x0003_g­B</t>
  </si>
  <si>
    <t xml:space="preserve">[LÆ_x000b_J</t>
  </si>
  <si>
    <t xml:space="preserve">#*)"_x0012_ó+9O2ëK_x0017_ýÙ’_‰£àì‚`Q_x0004_Ãm_x0010_b±¹µ&amp;He±ëŒfµI§µ›€Ó¿Ý</t>
  </si>
  <si>
    <t xml:space="preserve">Lrt_x0006_»V­ÒVÕÔ®¨›©´M-&amp;}8_x001c_iloß½oÏ~üÏwþæ®gŸ/ë6OþCW¾ãi‰à</t>
  </si>
  <si>
    <t xml:space="preserve">Ð</t>
  </si>
  <si>
    <t xml:space="preserve">ùüóÏÁ/€.n»ã—ûö_x001d__x000c_ø}ªj`QµÒnÑø0G"L_x0015_ëäÑÁÂÆ±î][V_x001f_š_x001f_;gçšCÛº_x000e_n)í˜HOÄ&amp;_x0006_#Ý_x0003_ñÆöp²_x000e__x000c_„†E^_x000c__x0005__x0005_. HB(_x0012_‹¤ë¢Å~¥Ð_x001d_*t“‰_x001e__¬Å_x001e_m0*uætÊ˜HÚóŠ=ŸÀ_x000b_)*›•_x000b_u©|!•-FãùP"KFRh$íK_x0014_}©¢/‘s+)„_x0011_¼^_x0014_r¹\Z‹C­jvàâ¯1Yt6_x000b__x0008_/µ!&amp;·Ïd÷_x001b_í.­Þl¨U›VVé¾_x0008_4û‚ø–</t>
  </si>
  <si>
    <t xml:space="preserve">±˜Œ ¨¯§ûÌsÎ½ñæ[_x001e_xð¡ç_x¡¬Û&lt;-_x001f_Üò‡&gt;Õ_x0008_€pÏŸýŸ[Ç×MJ!™ q·×_x0001_û</t>
  </si>
  <si>
    <t xml:space="preserve">N•d­™$ÛÕžš_x001a_iÝ·eÍá«Ïï&gt;¼­õÀlf÷tfn";&gt;‘í_x001d_Ì4÷¡ÓH*_x0016_‰È¢Ì_x0008_á_x0008_P}‡²M‘¦ÞHã€T7 _x0016_V_x0013_™nO¦_x001d_J7:_x000b_õæTÁ‘Ï8</t>
  </si>
  <si>
    <t xml:space="preserve">Y´˜¢‹…p±&gt;–/&amp;_x0013_ÅX2#G“„”ðKI$žó¥ë±XÑ'%_x0010_’Ü_x0018_lµZÕ:KU­µªÚR	FZV5_x0008_&amp;_x0002_)!¤ÉGÛ_x0010_Âæõ[_x000e_›Îb©­µ€”õ¯˜bÉ_x0012_Èa+_x0014_‹_x0013_SS?&lt;rÕ}÷ÞwôèÑ7Þx_x0003_¤4._x0012_êà¾‹T¹\¶ŒÀ)Gàõ7Þ¼çû_x000f_w~wOws{_x0003_%_x0012_°_x001b_Ò[ª_x001d_®Z._x0008_•RÒðêÒî™ƒsýgïè:{sË¹â_x0019_³ùí[Š3S…µcùž¾LC_x001b_˜#S’q!ªðÑ(ŸÊq¹f©©Wªë_x0011_‹}ÁL_x0017_žlG_x0012_-žx£+SïÈ_x0015_àL_x001e_ÎfÐB_x001d_•-ñ…Æx¶^Iæ¤p–_x0015_£_x0008__x0017_q±²'”@”_x001c__x001a_/_x0004_¸$J°n¯_x001f_Ì½;tFk­Æ_x0008_rDªT–_x001a_£A_x000b_‚	=6_x001f_é&amp;Y8ÀÁ^Úi_x0005_¾z_x0016_S•þp_x0005_ì‚Z_x001a_›æ¶o»þæ›~÷ðÃ~ñÏ`ÈôØ±c‹_x0004_{™+_x0016_	ØrÙo_x0003__x0002_¯½ñúcO&lt;qÝÍ7ÎíÞ»vb¨ˆnÌµråÒ_x001a_íR—]_x0015_•Èþ¦Ü–©®}3Ýglmß?W¿6¿o®°{kÝ¶MÅéõ¥á‘tgo¢µQ*_x0015_äT’NfÀ</t>
  </si>
  <si>
    <t xml:space="preserve">:›oæKml±I·³ÙF</t>
  </si>
  <si>
    <t xml:space="preserve">ÞD$_x000b_þd=_x0012_/y_x0012_EO¶Á•-_x0005_Ò%ªÐ_x001c_ÊµÉ©R$š_x0001_B_x000b_Œà!Š³c’SP_x0010_)MF</t>
  </si>
  <si>
    <t xml:space="preserve">Œ	Á_x0010_ _x001d_Ý	Ô_x0014_Z°´ÐêUZs­É¬³Ú_x001c_^_x0008_¥=$_x0002_E‡ŸvÛ½_x000e_Õª²_x0018_¾YT€_`'ÜÕÝµoÿ¾Ûn»íèSG_~ù•wß}çãã_x001f_/_x0012_òe®X$`Ëe¿</t>
  </si>
  <si>
    <t xml:space="preserve">_x0008_¼ýÎ;/½úê&lt;ñÇ_x001b_~qëw/&lt;ÜØÞ`þeË@Æß_x0012_;JøB:¼nuóæñæù©ÆùM</t>
  </si>
  <si>
    <t xml:space="preserve">;·æ÷Í_x0017_Î˜/íÚšŸÉÍL¦F×(«VKíB©…Î7Ò¹:´ØH_x0017_êñd	K‚FIŽˆÄ_x0003_b’_x0004_ýS¥ˆ)_x0005_$Vçµ`™_x0016_2ÑÊ¥š¤XSPLbŒâò’&amp;_x000f_fð_x0011_ö€àf_x0013_¬•¸_x0004__x0008_H_x000f_úh_x001f_Œƒ—Þ¦±ZjMº_x001a_½N</t>
  </si>
  <si>
    <t xml:space="preserve">ì</t>
  </si>
  <si>
    <t xml:space="preserve">l_x0016__x0008_qQl ¨Ðlˆ&amp;8Ü:ÕIeÑýw®ðº½k†_x0006__x000f_ŸwÎ}_x000f_Ý_x0007_¬óÞþÛÛ_x001f_~øáñOŽ/_x0012_òe®X$`ËeO9_x0002_ÿ¯ÿzÿÃco½÷ÎKo¼þÈ“Oüä§7_x000f_ON_x0008_Ñðò¯ÅÒN“9Ês}-ù±¾Ò†ÑÒæ‰Òü¦º}óÅ½ÛÁê"·s6µu:¶~22:&amp;®_x001e_ä;ûØ†Nº¾</t>
  </si>
  <si>
    <t xml:space="preserve">ohÇ‹%</t>
  </si>
  <si>
    <t xml:space="preserve">›_x000f_()&lt;_x0012_Æù_x0008_)ç=…_x000c_¥P9_x001f_ˆ4_x0005_”_x0016_</t>
  </si>
  <si>
    <t xml:space="preserve">ÚJÄ;˜X_x0013__x0013_®Ãé¸”nÒäÂt.Â†_x0006__x0011_:_x0016_ä’2_x001d_—q™_x0006_3b_x001e_À_x0015_^›_x0011_</t>
  </si>
  <si>
    <t xml:space="preserve">-</t>
  </si>
  <si>
    <t xml:space="preserve">`÷¡«1_x0019_</t>
  </si>
  <si>
    <t xml:space="preserve">v»_x0003__x0018_è	_x0004_'_x0007_ƒ_x0012__x001b_à€½·Sg7VYÔÿ+P_x001f_ºnÝø÷/»ô±'_x001e_{ó­7?8ö_x0001_XTœøôÄ"!_æŠE_x0002_¶\öÛ€ÀÇŸ_x001c_ÿðøñw&gt;:öòÛoÜuÿƒóû÷_x0016_ëš¿yÝŒ_x0015_Z_x0006_eZòñUm™Ñúé±ú³{wÔïßUD1·YÙ²ß4_x001d_Z7Ån_x0010__x0007_Fƒ=_x0003_lg/ÕÙÁ”_x001a_èT_x001a_KÄ	Y™„_x0004_K“</t>
  </si>
  <si>
    <t xml:space="preserve">‡r`u‘'•_x0006_Rj÷Ë-”ÔDÊ</t>
  </si>
  <si>
    <t xml:space="preserve">¨˜÷3q/_x0019_ü_x0014_8«´úY_x0017_&amp;àŒÂs	™Š	˜_x0004_Ì³_x0010__x0018__x0003_@_x000e_£]¯¶ê4F_x0013_hy˜_x001c_6·ßË0_x000c_à</t>
  </si>
  <si>
    <t xml:space="preserve">–gQš°£v­ÓPi^_x0010_~s_x0001_«Î</t>
  </si>
  <si>
    <t xml:space="preserve">Ó“W_x001e_¹ò‰§‚|è&gt;þ_x0008__x0010_Å—ñ¯‹_x0001_&gt;¸ïb”-×</t>
  </si>
  <si>
    <t xml:space="preserve">#ðm@àÓÏ?ÿô³Ï&gt;þôÄ±?úã3OŸée]Ý_x0003_Ë–j¿|Ýt_x0015__x0006__x001c_¡r‘h{1?ÚU¿a¨yûæ¦3æ›vÎeggÅõSôÄ¤|#69CLÎ²ã3ÜÚ_x0011_~pXè_x001b_”ÚšC…t0._x0003__x000b_Lœô{€‰nõ³’ŸÏr‰’_x001b_)¡_x0001_å</t>
  </si>
  <si>
    <t xml:space="preserve">~6ƒI`æë</t>
  </si>
  <si>
    <t xml:space="preserve">*_x0008_.ûÁÉ_x0003__x0003_¬0_x0014_NHˆ&lt;Ø€(b ˆ‚</t>
  </si>
  <si>
    <t xml:space="preserve">'b·AzMg°€´_x000f_½Áâ_x0004_‘_x001f_n?Jp_x0004_+ë&lt;ÂO#VØ©±èWê«¿!</t>
  </si>
  <si>
    <t xml:space="preserve">ð_x000b__x001a__x0008_LLN\ñÃ+_x001e_ÿÓÑ·À_x0006_äøGŸœ8ñég_x000b_QÑ‹q•¹b1P-×ü– ðùß_x000b_Îç'€</t>
  </si>
  <si>
    <t xml:space="preserve">ÎgŸýùå—/¿úšÕÃS:½mÉ_x0012_ä¬0VA˜ƒ_x0006_Ž¹­Éä_x001a_À_x0015_ƒ_x001d_»7¶ïkžŸMŒO_x0005_‡F|ƒë\k§½ãÓøôfzÃ¬4¹A_x001a__x001b_	_x000f_</t>
  </si>
  <si>
    <t xml:space="preserve">Å:Z£à´3!1_x001c_ˆ_x0004_q»‘…4!_x0008_ã}ààB*ÐB=_x001e_Ì£DÚMEá€_x0002_Ó1_x000f__x0013_ÇBñ Ÿ_x0006_ã!¢_x000e_ÉIð“_x0007_¼ó&gt;g²CV3_x0018_1_x001a_Œ /Ýjw:lËãóyI_x0012_#h&lt;€HSÉeV_x0019_µ_x0015_Ú_x0008_±_x0016_¸ÂLNM^vùeýññ¿¾ýÖ±_x000f_?_x0004_\_x0001_®E_x0002_¿Ì_x0015_‹_x0004_l¹ì·_x0007__x0001_Ë_x0002__x001f__x0006__x000c_U]ÿ³ŸoÞ´_x001d_†qu¥­j‰Ù¦†½NZÆ#¥hª·¾n²¯mç†ö_x001d_3õ›gbƒcTç_x001a_WÇµÒ6¶_x0019_ß8Çnš_x0013_gfcë×'GGÒ=½ÙF°’y™"0_x0007_0ä4ûœ_x0010__x0011_D˜_x0018__x0011_Î_x0006_Å_x0002_Éd0*_x0001_!!g _x0002_ãqDÌ_x0004_£¹P&lt;Ÿˆæ_x0015_ ã”s`ø”¡eØt»|V_x0013_lÔÛt:­Áh5_x0003_£&gt;_x001b__x0004_»aÈåuã8Šâ~_x0004_õÂ_x001e_Hg5€´Ã_x0015_µ_‰ÕÁk_x000b_®@À¿njê_x0007_?8òèãƒ¿®Ì_x0015_ßžG®üINk_x0004_€˜óßï¾÷ìC_x0017_</t>
  </si>
  <si>
    <t xml:space="preserve">‘ŒÝŒšÔˆUƒØM_x0014__x0005_q</t>
  </si>
  <si>
    <t xml:space="preserve">Î5¤</t>
  </si>
  <si>
    <t xml:space="preserve">CÍ3kÛ6M4NŒÆúÖ`=Ž–Akï„}l_x0006_Û&lt;ÏÎïŽoÞ_x001a_ß2“]?U·ª7ÓV¯ä#r˜¡	Èå_x0007_g“_x0010_LP_x0008_£àbš_x0011_Š8žò’q_x000f__x001a_²aŠ‹I_x0006_¤4_x0017_/F“</t>
  </si>
  <si>
    <t xml:space="preserve">ÑD!_x0019_ÉÊ¡(_x0015_T_x0008_</t>
  </si>
  <si>
    <t xml:space="preserve">èA0§Ík_x0002_!„:«Î×šÍ&amp;‹_x0019_Øè9!È_x000e_ûÜ_x001e_·ÛësÃ^}lÖ_x0018_U`ª¥æ+·ÿ¯¹_x0002_›Ù4sÕ5?yê™gÿöî»_x001f__x001f_?¾°_x0005_ùì³EúšÀM_x0017_©r¹l_x0019_o_x0015__x0002_`uq÷_x0003__x000f_]rù‘¶î5¼ÀNÊnò™Õ^«Î…9ˆ$_x0013_n-ÔOôuN_x000e_7Ž¬Étu³õÞö~×ª©ÀÄ</t>
  </si>
  <si>
    <t xml:space="preserve">·ugxnOzÇÎÂìæÂÌtaM¶·%ÙU2a^¤pÚ‡áàÔ‚óÑr€‰!t_x001a_Á“_x001e_</t>
  </si>
  <si>
    <t xml:space="preserve">_x0001_aQ_x0017_‘ô²_x0019_T®_x0013_”:%Z”#¹bù°_x0017_ãÝ~Ú</t>
  </si>
  <si>
    <t xml:space="preserve">ym@Djs[LV½FkÖë_x0001_e_x0018_õ *Äh2Z</t>
  </si>
  <si>
    <t xml:space="preserve">v—Å²°=±š</t>
  </si>
  <si>
    <t xml:space="preserve">êJº²¦òË_x0018_Ó/‰_x0002_ü_x000c_rò®}û~Ûm¯ÿõ¯Ç?Y	À‡Ÿþ÷E‚½Ì_x0015_‹_x0004_l¹ì·</t>
  </si>
  <si>
    <t xml:space="preserve">ãŸ|rÏƒ_x000f__x001e_¹öÇ“3_x001b_“ù&amp;Š_x0012_œ6L§L+Í^“[@ù’’_ÛÝ6Üßº¶/ÛÞ%´v`_x001d_}þÕcôÄ¦Ð¦_x001d_©­»ë¶Î×mÛ’Û°¾86œ\Õ‘l)E_x001a_R_x0011_%ÌË"C“8Ë!tÔGDa*_x0006_QI7“ô2i0‹Iy6TÇ„óB(ÏKé _x0013_C	_x0011_B_x0019_+Œ™_x001c_n_x000b_ØƒÝ&amp;8¦Ð_x0003_7±¦F_U£UWj5_x0006_µÞl1ƒ3O‹_x0011_è¾«4_x0015_+ª*–.]ˆ1ýæ_x0002_V}ß=ûÐ]÷Þ÷þ_x0007__x001f_</t>
  </si>
  <si>
    <t xml:space="preserve">p_x0004_h_x0012_ƒq˜/6\‹_x0001_&gt;¸ïb”-×</t>
  </si>
  <si>
    <t xml:space="preserve">#ðmC_x0018_\ß}ÿý×ÞxÝîïžÙ¿f•"^(`Ô:ª–ª¬Õ6ÂKæ„dWcë`wû@G¡_x0003_xdµ_x0006_;zøá‘ÈºÉ[ò[w6lÛQ7½µnÓTn|ub°OéhŽw_x0014_SÙ”œˆ)¢Ä0!?_x0015_q_x0013_a'ž°2q˜.z¤&lt;)40b_x001d__x0015_*_x0006_Å_x001c_Ë¥_x0008_&amp;Šâ!`g…	#ì×CˆÙî²ã_x0008_‹</t>
  </si>
  <si>
    <t xml:space="preserve">ô?l S½²JSµ´zi¥ª²ªFcÖÖZµµÀ;ÜR¹¼zåò*àÖó_x000f_ó</t>
  </si>
  <si>
    <t xml:space="preserve">ðæŠ‘ìá_x000b_/~è¡G¾ÔT</t>
  </si>
  <si>
    <t xml:space="preserve">0Å_x0017_×"!_æŠE_x0002_¶\öÛ†ÀßÞyç‰§ŽÞõÀ½×ýôÆƒçÕÑÓ'G_x0013_V+\¹¤F»Rï2º‚D¨.–oÌ_x0017_Z_x001b_²ÍMñ¦_x0012_ß×«_x000c_Œ&amp;‡7d§6_x0016_¦·6nÜÒ¸aczr"1²Jéï</t>
  </si>
  <si>
    <t xml:space="preserve">÷v„{Z_x0012_-™l1‘Ê„dàÿ_x001b_õÒ²R &gt;‡„€Œ³=_x0018_mäcŒÔ_x0014__x0014_rX0éÅD_x000f_Â™!ÌdGµFXmw_x001a_!¯_x001d__x0002_9…vHo´©jM ¢tÙÒŠeËV€–GµyaêTãÔÔ_x001a_jV¨–-_ù?_x0016__x0015__x000b_\_x0011_O]téeÿñè£'_x0007_ê2Wœ_x001c_œËw9å_x0008_|pìØ_x000b_/¾ð‡£ÿúî;¿å‘ñ</t>
  </si>
  <si>
    <t xml:space="preserve">ÓÅºF0QU¡ÖWêíz7æ&amp;£\4ˆ_x0016__x0012_r)/5µ„Ú»åU#±áuÙ±™úÑÙºÉ™ÂødbdMdUOhMìì:šbÍ-éRc*_x0005_ü¶Rl8_x000e_Œ4a!î	_x0017__x0003_ñ_x0006_"ÙÃ¥:ùh{0ÜL_x0002_I'¹²pû(»_x000b_·8|À/Ød_x0003_]_x000f_¯_x001b_È¹í0¤7_x001b_kµê_x0015_U5K7hMåJM_x0015_H_x001a_2zÌz`ñmWU¨+WüoªXÂI‰3_x000f_}ßý_x000f_ž_x001c_lË\qrp.ßå”#ðÑG_x001f_½ñæ_x001b_Ï¾ðü#&gt;rÝ</t>
  </si>
  <si>
    <t xml:space="preserve">×ÍïÜÕÕÓO3’^c6¨-_x000e_3àÁC$_x000b_ì*²q1áê_x001b_ø¶_x001e_¾o$10™_x001e_œÎlÊ_x000f_NeV_x000f_+«ûÅÎ_x0016_ª½‰jmäÛ["Í­ñ†æD±!šJ	‰_x0018__x0013_Iaá_x0014_</t>
  </si>
  <si>
    <t xml:space="preserve">fÇ2\¶_LöòñN:ÞJ„</t>
  </si>
  <si>
    <t xml:space="preserve">_x0001_6&lt;  é"$7n:ý°_x0003_L.Èæ€e'ìrÛ=`úÕXkP­P-_R»´B³Dc®²¡VØïp_x0006_ì "Q¥­©ø¸ÂK_x0010_»÷ï¿ýŽ;N_x000e_¶e®898—ïrÊ_x0011_³_x0012_`_x000c_ó?ÿóµÇŸxüÖ_ÜzðÌƒCÃ£_x0011_%_x0005_\³Í ÖË_x0002_yœ~2àã©@</t>
  </si>
  <si>
    <t xml:space="preserve">„¥rd®™mÿ¿ì}_x0007_”TUžw+9Ó4cåœsÕ«zõÞ«œsèÊU]ÕÝUÝ]Õ9Òt7t7Ð€ˆ‚	_x0010__x001d_ÃŒŒŽ_x0001__x000c_0êŒ_x0001__x000c_c_x001c__x0001_uÔQÔU1#ãøíì~g/Ë</t>
  </si>
  <si>
    <t xml:space="preserve">Ë™9ç;g”O—º§O{_x001e_Å}ïýî½¿úßôóÝI‰¿U_x0015_h‡B_x001d_X¨_x0005_</t>
  </si>
  <si>
    <t xml:space="preserve">„…_x000e_'Çª'š5_x000c_“†e2òv™Á</t>
  </si>
  <si>
    <t xml:space="preserve">kM</t>
  </si>
  <si>
    <t xml:space="preserve">½Zˆ¢"DÉEP_x000e_jæ¢^Ý‚_x0003_7s‘ </t>
  </si>
  <si>
    <t xml:space="preserve">Ð…ÄÐÄSâ©¼&amp;àÕH!Ö_x0012_ˆU5ÄªzB_x001d__x000e__Kj¬jj(­)]Z±haé¼+W–</t>
  </si>
  <si>
    <t xml:space="preserve">-ŸWZ»¢‘VK8gWm¬k_x0002_µ_x000c_—^_x0008_c_x0001_{ö|k 6¶wäîúå]—_x0006_[pÓKs£â]Š_x0008_üÿE_x0004_J|÷ÝŸAa²&gt;ú—cÇŽíÙ³wxpDcvÓéÌÆ_x0006_|Sm]MM-©¶’B-_x0017_°ëe(^ëdZC&lt;WRdO_x000b_=iÈ•’;BB“‹k6“1U_x0013_¦$jŠNK×[Ä&amp;«È`–›µr_x001b_¦Ðcb£^¤wH­~±!&amp;@C</t>
  </si>
  <si>
    <t xml:space="preserve">•Ÿ_x0004_9H_x0002_-Ž_x000b_5R_x0005_d_x000e_±‘D¯ÅÑ«êé•uÄŠz|uSueSÕš†å««—/©¹rYÝ¼RÜâ:z_x0019_MBâŠ@¤	…HÅ•¯-¿ð¿³ÜœãŠù%M„¦–LËž={¾ûî»K€m‘+._x0001_ÈÅ[ü_x0018__x0010_VE`%ŒñÍ7gÞ~ë­»_x000f_Ü³qz&amp;_x0010_ŒJ¤$*µ±¦±¾¶´¦v%_x000e_¿ŠÎ©RjˆF_x000f_Ç_x0015_á;“"WJfˆlQÞË1Úh˜–¦†_x0008_*˜¬QQ5 O…žc´‹_x000c_&amp;©U+±ª!“_x0006_rè_x0015_&amp;§Øì“˜b\</t>
  </si>
  <si>
    <t xml:space="preserve">ÈT_x0005_)</t>
  </si>
  <si>
    <t xml:space="preserve">3Aˆ52_x0014_5$v</t>
  </si>
  <si>
    <t xml:space="preserve">‰¯#_x0011_kšÎ_x0011_Ey</t>
  </si>
  <si>
    <t xml:space="preserve">_x000e__x001c_CÖÖƒêcåkjW•áV”5-]C\^E+#³«¹J_x0006_¨uÈ_x0016_2p¢zYÙüÅDHIÉ•W\1ïÊ+_x0017_Ì›·j1ž@hI·Ü|óÍ?œÿÕÅ_x0013_WäŠ‹Ñ(öÿ_x0017_#ˆ_x0002_¤â_x0004_</t>
  </si>
  <si>
    <t xml:space="preserve">ÐÅÇ_x001f_tðÁ_x0007_·oÝ_x001e_	%ER	_x001d_ø\âëjêÊjj_x0016_6Ñ–±x_x0015_*_x0013_Á_x0012__x0010_yâ_x0012_oJêL_x0008_lÍ&lt;«·²´_x0006_2¦§! _x0017_·Š‚ T_x0014_¥aFšÞÈÕ_x0019__x0004__x0006_Üª_x0001_\¡´_x001a_”&amp;›Âé“š#"</t>
  </si>
  <si>
    <t xml:space="preserve">ÀTºÉr_x000b_Ž…ÕQ%5œò_x0006_Zc_x001d_	ø`áËkˆ«+ë€[ÅšŠ5¥U«ÖÔ.[Ó°²_x001c_d×¤¯Åqk)""_Á_x0012_@&lt;¾˜§‘AÄú‚e@®¸¢dÁ_x0015_ÀH²`á|à…'_x0012_S™ÔÞ½{ÁK]‚‰+rÅ%¹x‹_x001f__x0003__x0002_€+Àcé_x0002_|~ýõW¿&gt;òèîkw'bm°</t>
  </si>
  <si>
    <t xml:space="preserve">æóÙ4z}_x001d_¡´–´€À\Â–­Õº©î˜4š_x0002__x0019_¹7&amp;1¸_x0018_Z_x000b_Mg¡¨utTGF4</t>
  </si>
  <si>
    <t xml:space="preserve">%+Pš_x0012_¥¢0_x0019_Å(_x0018_ÊÕÂB=</t>
  </si>
  <si>
    <t xml:space="preserve">5`*‹^i³(</t>
  </si>
  <si>
    <t xml:space="preserve">n©-ÈÕxØ</t>
  </si>
  <si>
    <t xml:space="preserve">;_x000e_(+(He_x0013_oM_x001d_c</t>
  </si>
  <si>
    <t xml:space="preserve">_x0019_*_x0008_Õ_x0015_5eå5+×¬Z_x000e_Ê¬Z°bå’²š_x0015_U¸</t>
  </si>
  <si>
    <t xml:space="preserve">_x001c_ÐQ?</t>
  </si>
  <si>
    <t xml:space="preserve">_x0019_ƒ§æòÕ|ž\Ä_x0010_2ñtÂªÚµóW/_x0006_uT‰äÊEK@¦a_x0010_vJ!Ó€¾bÿ-·_x0016_åŠ_x001f_Ã_x0002_+&gt;Ãÿ_x001a__x0004_Àïz*c_x000c_pÀâ·¿½þ†_x001b_;Ò_x001d__x0018_ŠÛ_x0007_•ƒk"—Ö‘ç_x0013_ù‹yŠµF?+˜’%:TÀ¿Â×Ì7ºY_x001a__x0013__x0005_ÅÈZ_x0003__x001d_Ó31ºÔ±Ô_x001a_¦_x001a__x0005_åÃˆj5_x0019_h_x0018_Â_x0003_Ñ_x001e_:TaÒ*ôF™Í%6ÙEˆ“"7R¸X_x0003_U^^Ï_SÎ</t>
  </si>
  <si>
    <t xml:space="preserve">_x0005_ÒD_x0015_	_x0004_ˆU¯®-[¹jé²å‹_x0016_-›·bÙü²ºU@»Šgá˜R.OÉ_x0017_‚Ú«*)_x001f__x0016_‘_x0005_Ô&amp;_x0006_aEmé¼•‹KV</t>
  </si>
  <si>
    <t xml:space="preserve">(YºpáÊå«Ö–¯©ª_x0011_Kž¡ÁÛî¸ãÒÌQQ®¸48_x0017_ïòcCà¹gŸÿÙ-?_x001b_È_x000f_›L&amp;P$ˆÇ!7Ð#å•xö_x0002_.Tn</t>
  </si>
  <si>
    <t xml:space="preserve">Ñ_x0003_-ÊX_x000e__x000e_µ+¼!ÑA×_x0018_ü@Ð‚_x0004_z_x0016_®Ö</t>
  </si>
  <si>
    <t xml:space="preserve">Ô˜_x0004_˜Žhè’ÃMj_x0015__x0019_…yús5A$_x0006_L¢3ˆ´_x0006_¾ÖÌVhib˜ÄQÖâÄ5u</t>
  </si>
  <si>
    <t xml:space="preserve">p¾(­¤­­_x0004_ÞÝ„5•µ+J+W¬\5oÅª…«Ö</t>
  </si>
  <si>
    <t xml:space="preserve">¬®¯Àºè&lt;†P-‘ªåbR_x0006_Ëy€.a×R›–U¯ºr5ð_x001a_»²dÅâ•ååå¸&amp;"‹f´Ø×o˜ºÿþƒ?\~›‹g­È_x0015__x0017_£Qì_&gt;_x0008_&lt;õÄ“7Ý¸/_x0013_ë0·K¡€ÎjÂ_x0011_VÕ5ÎÇ3ç³_x0015_åæÝß_x000e_e</t>
  </si>
  <si>
    <t xml:space="preserve">psFá_x000b__x000b__x000c__x000e_šFGA</t>
  </si>
  <si>
    <t xml:space="preserve">4½‰kpK-_x0001_™Á.Õ9Dj_x001d_PY ¸_x0001_‘“_x0011_”_x000e_ê_x0008_hÔ|5ÌQª¸r_x0019_Uª s¥T1Ž"Ä_x0011_ø</t>
  </si>
  <si>
    <t xml:space="preserve">õÜú:NE_x0013_­²‰¹_x0006_äÈª§—Vã—V6</t>
  </si>
  <si>
    <t xml:space="preserve">YU³´¼zY#_x0005_h&gt;)_x001c_ˆ#RÉ¥:_x0008_Âäbµ„§âQÙ”z2øÒb Q”</t>
  </si>
  <si>
    <t xml:space="preserve">(YXZZÝXO_x0015_pÅjeGOÿ®=7_x001e_yì±óÇ«_x001f_zîŠ\ñC#\_x001c_ÿÇ‰À£&gt;~õÜÕ1o_x0002_• B&gt;ŸElª¯[[W½_x0018_G["’Uè_x0003_tàS_x0011_)¨¢9…3</t>
  </si>
  <si>
    <t xml:space="preserve">±¸˜:_x0003_Ù`aš\B‹Wa"ŽdrHL66ŠQ_x0015__x001e_Ô%D`ŠFEGQ¶_x001c_TE—’y|_x0002_ƒ#1ëÉŒ&amp;"_x001b_Oà_x001a_¹8_x0002_—@äÖQEUTî_x001a_2¯¬‰±¦šº²Ž¸²š¸_x0016_ÏÂS_x0005_džŒ'F$RT&amp;E¤Ì:OÆ¦pIUUóD±hÑ_x0015_W\±¼_x000c_(U_x0008_&lt;…Lãv¬ß´á–ŸÿâèsÏüpñb_x0017_Ï]‘+.F£Ø¿L_x0010_?Ä_x000f_?ððÖMW_x0005_ìQXª_x0016_Ñù_x0014_bccyy]ÅR"y‰@T¡õ3=­¢X_x001e_</t>
  </si>
  <si>
    <t xml:space="preserve">äå®¨Ðäe_x001b_</t>
  </si>
  <si>
    <t xml:space="preserve">ƒëhV¸"JO_x0002_s…_x0011_{@n°ñ´z{“ˆ¨I*5^‹Ñ•*’TFä_x0008__x001b_©Ì:"µ¶ŽP[Khh¤_x0012_‰_x000c_:MÈ¦‹¨T!Ž%ªc+«Ø²</t>
  </si>
  <si>
    <t xml:space="preserve">²p</t>
  </si>
  <si>
    <t xml:space="preserve">‰_ÑÄ®ªçUS…xª‚ÉUðÅJ18†ˆ ±XÉeJé_x0014__x0016_È£³_x0016__x0014_2=ßÊª*ñl*¤Ó4·'wÞtý=_x000f__x001d_zá•—‹rÅe²n‹¯yé_x0011_ÖÇŽ&lt;~ÝÎ_x001b__x000b_m}z¥_x001e_”	â_x0010_i¸ŠêÚ5ËpË9Ü</t>
  </si>
  <si>
    <t xml:space="preserve">ÔIµ¥øÍò@NêNˆ_x001c_AžÙÃ³_x0007_Äîf¥'®öd0w_x0004_v_x0004__x0014_@©7°4(_x0019_S“1”U“`”(_x0014_5°¸õxre=_x0001_$Ý­ªÆá_x001b_(_x0014_*ƒKáóX_x0012_&amp;_x0007_¤þV6òUµ|¤’§ª_x0001_é³èòFªœÀRÐ¹_x0010_C_x0016_ˆ ¾_x0018__x0012_‰!¾@É_x0001_IÂ©</t>
  </si>
  <si>
    <t xml:space="preserve">BUmÙy¢r_x0005_ÈkAå°0‡5;Ô³ïÀ_x001d__x000f_=þè«'_x0017_¹âÒ/¡â_x001d_/_x0013__x0004_€Mä÷¯_x001e_?òà£7ïûygk!ì‹é_x0015_*6ŽZ¹l~Eù"2a¥_x0002_­5zh¾4ß×.v§Å¾¸Ä_x001d_•º£2oRí‰Ãö¨Ê_x0005_</t>
  </si>
  <si>
    <t xml:space="preserve">žúä_x0016__x0017__oc_x0003_qB«¥êôTƒŽ¬ÅH</t>
  </si>
  <si>
    <t xml:space="preserve">)Ž'_x0001_•Ïk_x001b__x0019_</t>
  </si>
  <si>
    <t xml:space="preserve">¤¦z_x0012_ÐšÒhL&gt;CÂg‰Y_x001c__x0005_•_x0007_á„ŠZ¡¦Fˆàyz¼HCãk_x0018_ ±ž_x0014_áÉ@š”'•ò ˆ§€Ap_x0018_—Á%×7U€pôó­ª¢†#äX¼þÂèðþ»ï|ø·¿vòDÑ¿â2Y·Å×¼ô_x0008_¹âÔ_x001f_ßñ¥×žxìèöí»ú»_x0007_]f§ˆÍ.]XRº¸¤¾j‘X¾Zã ØC&lt;o+?’_x0004_[•Þ68R»[`wXfõKÌN¡ÑÎ7[¹˜™­30õzºQO¶hiV_x001d_]­&amp;)_x0014_LŽ”Â_x0012_1	\*žÃ ó¹_x0004__x0001_&amp;bÐ$Lº€Ä”áXŠ&amp;_x001e_T+ÑàEZ²ÌÀ”Z8R_x001d__x0017_R³_x0001_EHÅt…œ#‡xJD¬@@NOf_x0013_¡î|’_x001b_ W¬-/g²xF»µ»ëº[o9xø‘—^û}Q®¸ôK¨xÇË_x0004__x0001_°¹Núù©Sÿrüõ?Ü{÷¡mÛv´DÓ°D°_x001a_Ô#[PR¶º„Ë_„i_x001a_ì_x001e_š'Îõµ*Â9u0‡…Ú_x0011_Zm_x000f_ÊtN_x001e_Ðsbz_x000e_jaëÍl½‰m4Ñ-_x0006_¶ÛÌ²ê˜V-O­g«Ô|§—_x0005_ñér_x000e_	bÓÄ_x000c_’„E_x0011__x0013_ˆÀ</t>
  </si>
  <si>
    <t xml:space="preserve">"hd	ë™òF¡Š$1Ð”&amp;_x000e_lå!z_x001e_¤fA_x0010__x0015_â1¥|_x0016_¢äa:P¨]*Rq	ä†ù‹@¤ú¹¶ju9Ë2ÛÜñŽ¶¹kv_x001f_¸ï¾g_x±È_x0015_—Éº-¾æ¥Gl.Èö›³úêë³¯ž8yï}_x0007_'&amp;Æ&amp;ó²sfÉ’åKJ(M%rE¥ÆŒs„yáVI¼K—_x0018_4Äòú@‹Üêã£ÚsþWj</t>
  </si>
  <si>
    <t xml:space="preserve">Ucda_x0016_®ÑÊ7XE.3Ïeãº-B‡Yh±ÉP«_x0002_1)$F9W+äªùt_x0005_ƒ</t>
  </si>
  <si>
    <t xml:space="preserve">#_x0011__x0005__x0004__x0012__x000f_ØOqT.‰%Â‹TL©Ž¡6‰0«à_x001c_óÀL•”"ã_x0011_”b_x001a_¬âé_x000c_</t>
  </si>
  <si>
    <t xml:space="preserve">-HÒ§–P9ÔÅ+þªÜ</t>
  </si>
  <si>
    <t xml:space="preserve">]¹–Æàêæx&amp;;9=wÛ_x001d_w=}ì_x0019_&gt;ï_x0012_`_x0008_˜ê_x0012_Ü¥x‹"_x0002_?*_x0004_W€D¶ÿú—_x0003_	m?þäÓ£Çž½n×uÑPóš¥W</t>
  </si>
  <si>
    <t xml:space="preserve">¾_x0002_¸Q—p%BQ)ªi²û©ÍYEK^—_x001d_±¦»1+lu3Ô(I_x0005_5©´dmôˆ_x001d__x000e_¹Õ!r¹„n;ßaä¼_x0016_z“_x0008_¸nÂ&amp;™Ä _x0015_ë_x0004_\„MW2X0!#Ð$_x0014_º„ÂåR9r_x001a_Ð‘¨´\PQÝ`_x0011_hu|</t>
  </si>
  <si>
    <t xml:space="preserve">ÌT+h˜_x000c_Ki_x001a_5Ï`†@_x0016__x001d__x0019_*°ˆK—þU®(]µ–Å`_x0019_</t>
  </si>
  <si>
    <t xml:space="preserve">_x000e_À_x0015__x001b_¶l¾í®»Ž&gt;ûü_x000f_¤¯'µ‹G.rÅj</t>
  </si>
  <si>
    <t xml:space="preserve">_x0017__x001f_æÒ ü¼Ç7ø_x0003_»áÌ™³¯_x001d_?yóþÛÚ³í•k—.[¸Tá â_x0016_ð…åJ¤Æ_x001d_¤ÇÒ²\¯®k%Û­</t>
  </si>
  <si>
    <t xml:space="preserve">$e_x0006__x001b_U¢¨‘@õJ%¨ƒÌµ»U.¯ÊëS:ì2«o1r_x000c_Àý[Ï…4&lt;%Ê_x0016_+ù_x0002_5“¯äð•_x0014_®_x0012_X:h&lt;ˆ_x0002_ÂÁDrŽ@ÂT*Y</t>
  </si>
  <si>
    <t xml:space="preserve">”ix_x001a_</t>
  </si>
  <si>
    <t xml:space="preserve">_x001f_Å˜_x001a__x0015__x0003_Èj_x0019__x001d_QPu À_x0004_È_x001b_fH¢à’_x0019_WÌÿk¦Í_x0015_+ËèLžÉéhíìšÝºã®_Ý{ì¹ç.ÞÑß/€_x0017_\äŠï_x0017_Ûâh?_x0015__x0004_€ÿÒùø_x0010_-ÿ_x000f_xçî{îÍçûkë*V/_QZ¶˜DYÀ“ÕÀXËOK¥¥Ý=†¡1sG_x0001__x000b_Æ…z+Y</t>
  </si>
  <si>
    <t xml:space="preserve">©æËë”J²Ñ</t>
  </si>
  <si>
    <t xml:space="preserve">ðùP@ëõ#n·Âda_x001b_ô</t>
  </si>
  <si>
    <t xml:space="preserve">_x0015_FVÉ)_x0012_9E$c_x0008_„T&gt;(_x001a_¢	aº_x0008_aŠa–_x0018_fHaŽXÉ†”_x001c__x0008_bË _x0016__x000c_1aˆŽ(Ùˆ’®U1Ô0E‹0_x0011_</t>
  </si>
  <si>
    <t xml:space="preserve">_£_x0017_¢Z_x0011_OÆÂá«Á&gt;=ßW°˜&lt;«ÛžééÙyãî{_x001e_:øì_x000b_/\¼£¿_ü/_x001e__x0019_&lt;À÷;xq´"_x0002_?	_x0004_À1_x0004_4ð¨àóÔ©_x000f__x001f_8txdlŠJf’_x001c_Õ5¥_x0004_N_x0019_WR%Gë=_x0001_J</t>
  </si>
  <si>
    <t xml:space="preserve">)êÍ«G_x0006_</t>
  </si>
  <si>
    <t xml:space="preserve">…¼2_x0012_æ_x001b_Œ ©f¹j€1šÅ*Šøu‘ˆ9_x0014_ÐÙœÎÌRh(bE_x0003_[„çpëØŒ:6­Ãi_x0012_rðr˜®D¹°F€hù(*V#b5&amp;_x0006_</t>
  </si>
  <si>
    <t xml:space="preserve">¡_x0014_Ñä&lt;†œO’KH0_x0008_@Ci_x001a_-_x0007_Ñ2Q#_x0017_3ðä_x0008_'&amp;Ö4Tþ_x0017_U”</t>
  </si>
  <si>
    <t xml:space="preserve">_^Æå_x0003_;ˆ£½Ðµû¶½÷_x001f_9üÂ+/‘_x001f__x0002_ö‹+_x001e__x0016_¹â‡@¸8æO_x000b_?9}äÈã_x001b_f¶_x000b_…_x0010_™A©§Ô_x0012_ù5lqD]iqàÃ_x0011_N!«_x0018_êU_x0017_ÚU±0×l£(Ô</t>
  </si>
  <si>
    <t xml:space="preserve">„€_x001a_¸.'_x0014_Šèã!k 3»!ÔÄ•ë¨ _x0006_„Å­¡3«Ù”j_x000e_¥†Ãª_x0017_	IJ%_x001d_AÙ_x001a_T¢7‹_x0006_¹Q/1jå¨Š_x000f_‹A|_x0018_YÁ¡À2</t>
  </si>
  <si>
    <t xml:space="preserve">0‚ _x0018__x000b_Ó³5&amp;–Ö*Òš_x0005_˜F PÒ©äš%ÿ•_x0013_«´¢œÁã™Ü¶xGÇµûn:äŠ—~_x0007_Š£ÿ“€_</t>
  </si>
  <si>
    <t xml:space="preserve">?œ_x001f_</t>
  </si>
  <si>
    <t xml:space="preserve">„â~ñÅ_x0017_ Ø…‘‹\q_x0001_Šbç²Eà£?yä‘ÇÖMn_x0015_+Ôd&amp;›ÄÀ_x0011_9ÕL^5KVj0×yÜ¤ö´°•ç²’x\àð2_x0010__x0003__x0005_ÑÓ-6±Ã_x000b_‡B¦`Hïñ#z·_x001c_Ös…_x0008_™#i`_x0008_kéŒ*_x0016_£ŠC®ásëÄ\œ</t>
  </si>
  <si>
    <t xml:space="preserve">¢cˆ@¯_x0015__x001a__x000c_</t>
  </si>
  <si>
    <t xml:space="preserve">«Qe5ª­z¥V-RK92_x0011_EÎ%J¥d¥_x0014_¯À(J"ÃÄÖš_x0004_z—\g–Ê`.™Û¸tå‚s_x0016_š’’Òªr</t>
  </si>
  <si>
    <t xml:space="preserve">‡£6YšÓ-³×ì:ðÀ9_x001f_ïïeâ@°* ‡wß}÷øñã¯½öÚK/½tòäÉSï½_x0007_4œàŸÎž=[äŠï_x0005_çâ ?i_x0004_ÞzçÝÛîüeGaD Ó1…&lt;2›„cÖ_x0010__x0018_etîr)Zf²T_x0007_}¸dšÙ–â%’Üp³Ìá—Ú|Jgñ†a_\ekV[_x0001_QXDI VÓy_x0012_"ƒ‡£ókXÌj&amp;·‚Ïk_x0012_óq_x000c_è-¹_x0006_­Ô¤UºõˆÃ„Ø_x001a__x0013_&amp;E!žJA‘HˆBE_x0013__x001f_"</t>
  </si>
  <si>
    <t xml:space="preserve">å81B“_x0003_º°ˆŒ.•%€ÁV_x0005_WÆ.¯_^²b_x001e_Èu³´fm#_x0019_¨&gt;4:gthröÎ_ÝÿÒ«¯}/à_x0003_A_x0002_Ãá#‡÷ìÙw</t>
  </si>
  <si>
    <t xml:space="preserve">h×^ûË_x0003__x0007_Ž_x001d_=úÅçŸŸþä“×Oœ(rÅ÷‚sqŸ4_x0002_/¿úÚMûnKd_x000b_2¥–-”Ò_x0005_t&lt;­_x0006_G[Mf-_x0012_ÊV¡è*›«!_x0010_Á'[ø±„8‘†Ã1</t>
  </si>
  <si>
    <t xml:space="preserve">_x001c_5ú_x0012_º@_x000c_³Ddf¯\ã_x0011_Af¾BÃæ#_x001c_&gt;ðØ”_x0012_8¼:†¤_x0011__x0008__x0015_&lt;!N ÆCÀº_x0001_quj±Y_x0003_9M˜]¯uZ0“N¢Ñˆ_x0014_j–_x0002_¦</t>
  </si>
  <si>
    <t xml:space="preserve">åxž¬‰'Ç	”8_x0011_ÊÂ@5Æ_x0015_6é½_x001a_™^PM</t>
  </si>
  <si>
    <t xml:space="preserve">_RµdÕ_x0015_+êÊ+Id–_x0014_Q_x0019_›sƒ_x0013_7ßvÏK/ÿþ{_x0001__x001f_H_x000e_Ï&gt;ûìþ[ö_x000f_</t>
  </si>
  <si>
    <t xml:space="preserve">_x000f_'S©lgçŽ«®úÕ=÷œz÷Ý?¾óÎS¿ým‘+¾_x0017_œ‹ƒü¤_x0011_xþw/^Óþ\~_x0018_5Z!_x0004_áËDdN_x0003_RJd.eˆ—Èáå_x0006_ãZ·¿._x001c_ç´´ËZ[5­9WkÖ_x001d_Î˜š[uæˆ_x0014_õð•6–ÌÈ‘kx_x0012__x0004_</t>
  </si>
  <si>
    <t xml:space="preserve">ƒ¯¤²¥_x0004_®¤/k_x0010_</t>
  </si>
  <si>
    <t xml:space="preserve">I2)Q)c¢R®_x001e__x0016_[0Ø­×xzÍh5¨5z±ZËR`41(~*oà@x¶‚"Õ04V™?bõµú\1+æ€©bb%­tyÝÒò¦ºZ_x0010_\"U‹Uöxfà†=·?ýÌsÿ&lt;ø _x000b__x001f__x0010__x001e_î»ÿ™ÙiÞ¤F_x0010_«ÕÚÓÕµ÷†_x001b_N€_x0003_É+¯ÜwÏ=E®øçq.ŽðSGàÄÉ7î?ôðÎ]{_x0013_-íÁxÂæ¶</t>
  </si>
  <si>
    <t xml:space="preserve">•À+_x001b__x0014__x001e_]Ì’¬À+0S•Óß_x0010_N0[sªBµÐçïîñgrŽæ6½) Ö8¹23]n`É0†aÊ€µ_x0014_¢‹!²TMSªÉ</t>
  </si>
  <si>
    <t xml:space="preserve">_x0005__x0005_RPa1_x0015_Sð_x000c_0ßŠ©=fÌo4ûí:_x001d_³Ø`÷ÐXøj-SŠÒ¤J’_x000c_"£&amp;±Ã†Û_x0002__x001d_ÑT._x001c_mñèlr9Låˆ	_x000c_))–ð_x0014_¨_x0004_µ¹ƒÙÉ™kîºûÞ÷ßÿ_x0010_TJ:sæÌŸÿüg°ë/˜E@çßþ_x001d_è_x001b_ÎµÿÔ^ž³û\hùwà¼úÝ_x0017__}ùÑG_x001f__x001f_?qâðáÃccã_x001a_-*_x0014_Š_x0004_B`®Õ&amp;_x0002_]»v½ùÆ_x001b_àrè_x0007_Š\q_x0001_ºbç²Eà?¾ûäSÇ_x000e_Ü}ßØÔ†žþ¾hKHe–2%ÕDa)S¾DŠ€8²_x0006_{€_x0010_O‰Û;•ù~sï§Ð_x0017_H·YšS˜Ñ-ƒll¹ÎG(_x0012_Œ&amp;_x0005_Ÿr²_x0008_&amp;@*š_x0012_¦Á_x0008__x001d_SÒ!_x0005_]%g!RŽ_x0001__x0016_Z1…Ï„_x0005_LºË_x001c_°i½NØn“›Íb…_x0007_#€[@¾_†V'õù±ö¶æ®|ºOgÛBÁ€Ñn•`˜H­_x0016_ËÕr™V+E</t>
  </si>
  <si>
    <t xml:space="preserve">–`K÷ÈäŽ]{Ÿ:úÜ_x001f_Þzû½÷Þ;sæ_x001b_@_x000b__x0017_Ï#_x000e_`÷_x0004_ÊÉ¿¹~þ;_ýÓ_x001b_xëØ3ÏüâÀ]Û·nu»\</t>
  </si>
  <si>
    <t xml:space="preserve">.«_x0001_‡c²XJ¥2ÝÚzÛ­·~òÑGïŸ:õü3Ï_x0014_¹âb`‹ýË_x0013_?&gt;}üäÉ£O=·oÿþÙ¹Ùž.£_x001f__x0016_è)4I_x0019__x0007_^¥0V™Ü„`Œ™j_x0013_çòêB¯¥gÈÑÕíHå¬¤Nç_x0012_#ºs*M‰†$†	b5^_x0002_ã!5Q_x0002_Ã_x0007_Sƒ°50_x000f_Ð…ZJG!¦_x0001_æX1¹Ë_x0007_</t>
  </si>
  <si>
    <t xml:space="preserve">z¿K_x001f_rkš¨Ç	ûÜÍ*Ñë@Í2†VÃ³Ze1¿¡£-:Ü›_x001b_íÍŽ_x0014_2ù„¯-b‰Ù1·Ck4k46_x001d_l¶™üádg÷Øäæ}·ÞùØãO¾üÊï?=}úorz_x0003_¢øÓ·ßþù»ï€|ñ?'÷«³ß_x001d_9ü_x0018_ÈQœË¶é´_x0006_|ScUUõŠeËjêë!_x0008_ššœ|ðÐ! «|óÍ7_x001f_~ðA‘+þ'€Å+—_x001b__x0002__~ùå©S§Nžxã‘‡_x001e_¹iï</t>
  </si>
  <si>
    <t xml:space="preserve">_x0013_3£_x0016__x001b_da2‘J!R®²_x0013_œ~z Éo_x0005_fÓnMa@ß7à(t[’_x0019_m8Ž_x001a_…j_x0013__2_x0005_*‚RMÃ</t>
  </si>
  <si>
    <t xml:space="preserve">R_x0015__x0001_Æ_x0008_:„mÑrÍ_x001a_	æ_x001b_Ô Ðƒ®‘3õjY-t[”&gt;«6ìÁšÚ¨KÛìÑDÜZŸ_x000b_v_x0018_E_x0016_ã¹Ð3Ÿ_x0003_MÅŒC¹ÔXOÛÆ¾Âtwv²3&gt;Ô_x0012_ì_x000e_{ZÂ®ßê_x0002_Ê_x000e_Í_x001c_</t>
  </si>
  <si>
    <t xml:space="preserve">†3­‰Bÿ†Ù­?»ãÀ£?ñö;osæÌ…é_x0003_g³:û5ðbÿÓÙ¿ü=_x001f_Œ÷þåË»w_x0005_šC•_x0015_UK–</t>
  </si>
  <si>
    <t xml:space="preserve">)¹_x0012_T*:çL¾¶²_x0012_È_x0015_»wï~ñ…_x0017_Î_x0006_þ{‘+.[ì\¶_x0008_s!8ìöégï¼óöo_x001e_ÿõ­wìë_—56+_x0015_&amp;_x0006_lÄëtOD_x0018_NÈÛÚ•…&gt;ÝÀelÜÙ?hÍ_x0017_LÉ6cÀ_x0003_[ìb£Qˆ_x001a__x0019_˜ŽŽ€€2-Õhf:</t>
  </si>
  <si>
    <t xml:space="preserve">RUå5A^³ÜišU&lt;_x0003_Ê¶¢_x001c__x0007_"wYäA+_x001c_pêâ_x001e_c²Ùœ</t>
  </si>
  <si>
    <t xml:space="preserve">šÚ"Ö_x0016_ð×¬‰û4©€._x001b_sôfüãù–™¾ü–‘ž_x001d_#=ÛûzwôwlÎ·æ“}í±L[0Ñâ_x000b_&amp;C¡¸/˜ˆfÚó&lt;ë{núõáÃ/¾ðü©wßùôô'^Ò»§Þ{ýÍ7ßzçí?~ðÁ§Ÿ~zæìY0Åÿ</t>
  </si>
  <si>
    <t xml:space="preserve">_x0002_æ¾_x0003_2Æÿ=ýÕÿ9ôÈ‘¶l§X&amp;_x0001_&lt;p¡-Z´hÞÂ…ýýý_x000f_?üð_x0007_ï¿aU€/\è_x0017_;E_x0004_.O_x0004_ÀqþœnðëoNúÉË/¾xÿ_x0003_wO÷{ÃFÄÈEÌ4£‹ã</t>
  </si>
  <si>
    <t xml:space="preserve">_x000b_£	Y¶]ÕÛ«_x001d__x001e_¶NL8GFíÝýŽÎœ_x0011_ØO½ÍJ»Cj6óŒ&amp;®ÅÀ4éØ_x000e_“Ðï„¢nuÈ¥ñYU&gt;ƒÔ¡ãÚÔ\3&amp;rè_x0004_.½ÜcAƒ_x001e_4â5µ_x0004_m-_x0011_{6åéH{s)o®ÅÖ“ñöµûÇ:âë»3_x001b_º³³ýù­_x0003_½Û_x0006_</t>
  </si>
  <si>
    <t xml:space="preserve">sÃ=[»_x000b_Óý¹ñÞô@O²7_x001f_ïìŒ_x0017_zãùB¦;ß±nbìš«6ß¾ïÃ÷Ýõäc&lt;ôÉçžyúÉ'Ÿxì‰ßüæé§Ÿzî…_x0017__=þúëo¼öÆëO_x001d_ûÝ‘G_x001f_ûõ£‡ùàÃ“Ó›­N+‰Æº@_x0014_$_x0012_	†a›Í677w_x0014_8W|ñÅ…%QäŠ_x000b_P_x0014_;—-_x0002_ç_x0015_€þöÜÁüÍ7ßøõ£_x000f_OÏLzƒf•Bo`Ú\¼@P_x001c_ËÛÛà¾¼adØ65î^?î_x001d__x001d_²÷ôØÛ³†(p·_x0008_«½N©Ç"²_x001b_¹N£Èo—D|p&lt;ˆÆ_x0003_š˜_x0013_ö;_x0015_NÀ¡_x0017_9_x0011__x0013__x0013_Ú2ŸQ_x001e_°ë"Aà_x001f_îHÇ½m¡îÎð@gt _x001f_Y×_x001d_[×“_x0018_ïOŽç[Ç;Û'</t>
  </si>
  <si>
    <t xml:space="preserve">íÓ½ùéBa¦¿{v¨{¶¿0;Ò53Ú15Ò:5Ú69‘Ý8‘Ÿšì›Ý8¸}ft÷–u7Ìm¸íú_x001d_wîÝõ³}7ÜróÍ{oÙ¿ïÎŸÿü—÷ýêàC_x0007__x001f_9ò‹{_x000e_Þ°oÿÜUWOmè_x001e__x001a_v{ü</t>
  </si>
  <si>
    <t xml:space="preserve">¡¨_x000e_W[²àœWèŠ_x0015_+P_x0014_íèèæ»ï¾ûÄ‰_x0013_ß~ûí…UQäŠ_x000b_P_x0014_;—-_x0002_à\_x000f_LŠç-_x0005_@vþÙg¯Þ1—Š_x0006_&lt;fÄjV¸_x001d_‚p@_x0016_)²­Êþ^ÝºAóôúÀÆI÷Ô„|ÌÝ3`/_x0014_Œ¹6]2ˆE]HÈ†„</t>
  </si>
  <si>
    <t xml:space="preserve">HÄÅšu™„9_x001d_ÓÆ‚XÂ‰5[e_x0001_“Ì«•:´2Nì2ª_x0002__x000e_Äï3Ä£ÖD‹?—m_x001e__x0019_ÈNŽ¦7Œvlžìœ›ÈM_x000f_tŽõ$ú;âÃ¹d_gj0›_x001d_Îç'úº7‚#ÉxÏ5S=7nîÞ37°ïê¾_x001b_wŽ^¿môš-…Ùñ¶©6ÿ`Â’÷›;ý¶ŽL4ŸmË÷ww_x000f_õMÍŒnœ]?»½{h]$“59\|‰´‰D®¨­®iª¯'‚ìÁM5„&amp;_x0018_ƒÁÑãÐ¡C`%œ&gt;}_x001a__x0010_Å_þòß‘&amp;E®¸l7HñÅÿ._x0002_`ƒœ8~|ÿM{ºZs1ŸÃïB£.8_x001c_P%£òlFÙ›×_x000f_Zg'}3Ó¹éÀÆ_x0019_÷ø¸½ÐÑ›wt¦Ìm!SÒcH¸L_x0019_÷9_x0015_D:éÈÆl­A}ªÙ_x0010_w*ãv8h‚_x0002__x0016_	P_¸L</t>
  </si>
  <si>
    <t xml:space="preserve">À_x000c_z</t>
  </si>
  <si>
    <t xml:space="preserve">‘ˆ-•ðwå¢C_x0003_í_x0013_ë²[§:¯Ù&lt;°cºkÛdÇºî–¡ŽÄ@6Ñ—k_x0019_Ìez_x000b_C@}1Ü¿c²÷º™¾›çúî¸ª÷–ýû¯_x001d_¼þê¾m3Ù™Áø`ÌØé…2&amp;(eV·E|]í™þžÞ®ÑÑ®¡‰Î‘öÂ°'š‚</t>
  </si>
  <si>
    <t xml:space="preserve">V–@´²²zñÒ…_x000b_–</t>
  </si>
  <si>
    <t xml:space="preserve">®Å5p$|Ô¨ÕÙÌƒ#ƒ?»ýö_x000f_&gt;øàï"SäŠ¿_x000b_KñâåŒÀÉ“'n¹q_w¶+_x001b_iŽ_x0007__x001c_Q&amp;_x001a_TFƒŠö´²'¯_x001b__x0019_´lžmÞ4_x001b_Ü¶¹yë¬gãŒwý¨}Ý§·ÝÝ™ðd"ž_x0016_Ÿ7_x001d_ôµGýÙ¸?_x0017_ó´Æl¹°)ã×f_x0002_h_x0012__x0008__x001e__x000e_•ß¬ðÚ•.'_x0016_ðèý_x0001_s4âmO…_x0007_</t>
  </si>
  <si>
    <t xml:space="preserve">©£_x001d_s_x001b_z®žéÙ9Ó»u"¿a(5Ü_x0019__x001a_é_x000c_õg£…¶–|{ª¿#³®·cÓºüµ_x0013_ý{fz÷oëÝ»£wÿ5Ý×nîÚ9Ó23_x0016__x001f_IYºCÆ_x000e_¿®3æ\?ßºqzÇÎ]›wížÚzíàú_x001d_½ƒ6oX®Õ“Øœe«Ëæ-»²´r­_x0018_’_x0004_¢Í_x0003_cƒ“3_x001b_î:pàécGÿÑÔ_x0017_¹â_x001f_!S¼~y"N"¯¾üÊu»®É·eÓÑP&lt;àŒøµa_x0017__x000c_è¢µE^èÑ¯_x001b_²NoòmÝ_x0016_œ›_x000b_lÙìÞ¸Ñ95î_x001c_ësõvº;2Í­q2_x0018_N7G²¡H[</t>
  </si>
  <si>
    <t xml:space="preserve">Ü_x0011_</t>
  </si>
  <si>
    <t xml:space="preserve">v†\]!W.dêlÖ¥_x0003_ê¨_x000f_mv#_x001e__x0017_êsiÜ.}ÀcŠøíéˆ§7Û2ÖÓ2=Ò¾}ªoçÆÜ¶‰öMÃ‰‰Bóh!ÐßêïL†²ñp._x0019_éO'ÖwµÏ_x000c_w\=ÕsýL~÷¦îk7ewnêØ¶1</t>
  </si>
  <si>
    <t xml:space="preserve">¾?˜sõµ8º_x0013_Î±\ûuWoúÅ·_x001c_ºÿÁ_=pèæ;îšÛqÝàØ†@4‰šl&lt;!¿²¾zMÕZ_x0012__x0015_ïûG'ÆöÝ~ë_x0003__x000f__x001e_&lt;zìè[o½õæ½È_x0015_ÿ_x0008_™âõË_x0013_¯¿þêé§ŸÞ½cGG®µ«=•Š¹cA]Øƒ_x0004_}²D</t>
  </si>
  <si>
    <t xml:space="preserve">Îwê_x0006_Æ¬_x001b_¶ù·^_x0015_˜ónŸsM&lt;  OZ7ŒÚGGœý_x0005_{{sº-_x001e_</t>
  </si>
  <si>
    <t xml:space="preserve">%[B±t0™	$Ú=Í]ÁP!ìîNØúR¦Ž¤¾5ª‹€&lt;Z_x001e_­Ë¯uÚŒ&gt;+æµ™#v[;‹Ld¬+93œ™_x001b_Om]ŸÙ².63_x001c_˜êk_x001e_Ì9:Âö–€5ê±¥ƒÞ¶Dp51ÚÝ:5Ôº~8=5œ_x001a_‰L$§_x0006_cý=ÑÁ|||¸píÎ-‡_x001f_~èä«¯~øá‡§&gt;üø•W_x001f_|èÈ</t>
  </si>
  <si>
    <t xml:space="preserve">×íé_x001e__x001a_Mµ¥Í_x000e__x001b_¤A0£:_x000c_lÝ1wðà½o¼óöGŸ|üéçŸ9óõßxs]X_x0006_E®¸E±SD ðùçŸ=÷ì±½{¯_x001f__x0019__x0018_ìíÎ_x0002_çÉdÄ_x0019_öë‚ne"®èèÔ÷</t>
  </si>
  <si>
    <t xml:space="preserve">Y'7ûg·_x0007_f·z·l±oÜ`›^ç_x001c__x001b_ôô÷†r…d6›ŽÅÒ-¡L‹§%éÍ´ºâ]Þ((VÔÓ</t>
  </si>
  <si>
    <t xml:space="preserve">~ñm]is[Ò_x001a__x000b__x001b_‚~½7u˜õv£ÚkÐúÍX‹ÛÞ_x0011_v÷·{'</t>
  </si>
  <si>
    <t xml:space="preserve">‰</t>
  </si>
  <si>
    <t xml:space="preserve">#ñ-#±­_x0013_±éáÈÔph&lt;çÍÅ¬™€½ÙfŒ{Ì©€/›ô_x0017_Z_x0013_½ùH¾5Thóä³Îþ¾à@o²·'94Ü9³ejß_x001d_·¼tâ•Ï&gt;ûäüœ~úù—¿{áÕ{î½oûÖ_x001d_#ëÆrÙd[¼#Ÿž˜xðÑ_x0007_ƒ</t>
  </si>
  <si>
    <t xml:space="preserve">#ÿ_x000f_™À‹\QÜ E_x0004_.Fàë¯¾zóõ“‡_x000f_?ò‹ÛoÝ²izýx_!_x0017_IÆ¬‘–ˆ!¹œ¦_x0017_øWlñÍlõmšómÞâñn_x001c_÷OŽ7_x000f_</t>
  </si>
  <si>
    <t xml:space="preserve">ÇzzZ;óméTG:ØÖ_x001a_ÌÄ\™V[¼Õ_x001f_é</t>
  </si>
  <si>
    <t xml:space="preserve">7_x0017_Úü}_x0019_GwÖ–N[ãQ³?bö_x0005_µ ‹…K'wiÕ_x001e_T_x0019_rhZ_x0003_úŽ˜u¸Û=9_x0014_ž_x001e_	m™Jm_x0019_ÏŽ&amp;Æ{"½_x0019_W.êL_x0006_­)ß°w_x001e_pm]g_x001f_VÛ¤IšÖI3|I_x001a_gØ±_x001d_¼W¼_x0007_Æ`³Áì½÷’$$_x0004__x0008_</t>
  </si>
  <si>
    <t xml:space="preserve">´@_x0012__x0008_´Ø{_x000f_ƒXf_x000f__x001b__x0003_ÂÆì</t>
  </si>
  <si>
    <t xml:space="preserve">fo&lt;¾‹Ý¤nš&amp;ŽÄq¹çÇEwœsî¹Ï‹þÜ³ÞsÉâ²šµ‰–ƒ¹Ž‰–±¡²¡î9_x0003_=%_x000b_[MK_x001b_}G_'¨?œ_x0012__x0011_šT×34øøs_x0001_k'_x0001_óÊc„±LN_x0018_&gt;„€!bI¡!’dÉ</t>
  </si>
  <si>
    <t xml:space="preserve">YëÂÒÜã1ÿÛ&gt;¨_x0015_ÿ_x000c_x~c_x0012_X^Zº3q§ûv×µk×Šòó$_x0002_.™è_x000f_s51Õ•71&lt;æd}_x001e_æ®‚Æ_x001a__x0004__x0006_é_x0006__x0006_éá	z_x0001_8ý¬)_x0006_aˆô´yØÁlì_x001d_Ll-um</t>
  </si>
  <si>
    <t xml:space="preserve">ÔÌM•Í_x000c_•tÍ5€æ_x000b__x001d_G_x001b_='_x001b_]G'u[_x001b_MKk5#SuCýsj—NªÈ_x001f_Q:½Wãä_x001e__x001d_ù½¦_x001a_ûŒ_x000e_x9žÆz^Äa´_x0019_V¡8ûP‚+3È_x001e_‡´_x0008_p×ƒÙjz˜]°_o)=kª}VCõÄÉS{_x000f__x001c_‘Ûyxïá‹g_x0015_ôut€ŽU_x0012_žž™XÐrý_C½¿5äØÐpCmCY©4;??=/#§8·¼±blrüÛë?ñ	jÅO_x0002_/o0_x0002_@m_x001d_è6žž_x001e__x001b__x001e__x0006_¼É]ÉÍˆ‰¡&lt;í¬_x000c_åõNØ[ÈÃ\T°~º_x0001_H=¬¿_x0001_6ÀÈ/À_x0010_1C"</t>
  </si>
  <si>
    <t xml:space="preserve">_x0010_0[¸³µ·½¾•š©¹_x0006_0ÒJ_ï’Ž±–¦¡–¾½ž¥•–ƒ­Ž¹ƒ¶…¥¶±™²¾ñ_x0005_­‹Ç”ÏíQ&lt;.wé›­Z</t>
  </si>
  <si>
    <t xml:space="preserve">[MÕ&gt;·Òßæí¼7_x0010_~š€Ö`ámØxW_x000e__x0005_Î%ÃxÁN_x000c_+¼¯_x001e_ÂI_x0015_jzÆÞà¨©ò!ùã;wïþâ“­_x001f_¿µõ‹Ï¾9*§¡u	êîD'‡_x0016_dJ»o®çþÐß?</t>
  </si>
  <si>
    <t xml:space="preserve">ëëºÑz£±õZCûÖÎÎé¹™'\ˆ_x0008_ÔŠÿÀ	žØÐ_x0004_ÖW</t>
  </si>
  <si>
    <t xml:space="preserve">y84kyiùÎØXs}MZ¢_x0008__x001f_·1S4Ó9á`*_x000f_³¿ä_x0007_Ó÷óÑ_x000f_ô3Ä`-QÁ¦_x0008_k?¤µ_x001f_Ô_x0006_éèàkaí¬cf_x000f_ˆÁ%}_x0003_%­ËJêZjZú:š_x0006_†º¦Ö:¦_x0016__x001a_f_x0016_ZÆVZ–æjÆÆòZªG.Ù}ñä6åcŸkÉÿÃ@í#_x000b_£¡N»ü¼NàPjt¢_x0003_0Ö‚Gó_x0013_²_x0002_D_x000c_„á_x000e_¨_x0007_Ù[_x0015_áäªØ\yç‰o&gt;ûrë‡{ÿ-Èæ_x000f__—;ô‘¼Ê_x0019_O˜U(…YZXØÝ=öCf¼»vfyqvn~h~nlaadyn_x0011_˜®~ÿ‰Ô_x0002_ÔŠ_x001f_"</t>
  </si>
  <si>
    <t xml:space="preserve">ž_x0003_	¬_x0013_&amp;t÷Þ¾]!-Œ_x000c_'¸ÙéÙ›É;›+{Úiø{_x0019_rA™¢ü-±xGt‹_x001f__x001a__x0018_wí_x001c_èa‹±µó2²pÕ1´ÐÖ2ÑÐÖP_x0006_æ„ª¨ik_x0018_˜\Ö1ÔÖ7Ó40Ó_x0002_*'&amp;F_x0017_Ì</t>
  </si>
  <si>
    <t xml:space="preserve">Îè«_x001d_ÓUÜ­vn»¶â6­‹Û_x000c_Ô&gt;3ÑÿÒÞf?ÔEÁÛ[_x001b_ãçF_x0008_@„_x0010_Il*1†‹_x0013_‡_x0007_ðX0º¿%_x001e_¦_x000e_·&gt;i¯sPþè—Û·o~ç£÷ ›?~å«½ÿ§zÆÅÝ’É_x0014_dæÈZ[&amp;†_x0007_–Ÿ¨!â	</t>
  </si>
  <si>
    <t xml:space="preserve">jÅ_x0013_‚_x0002_£mL_x0002_C_x0003__x0003_Õ_x0015_R.“Œ€š9Xh¸Úªy»h£`º(/C_x000c_Â_x001c__x0017_ì_x0018_Hõ$âaÁd(_x0011_íFðqÂ{X"l¡_x0016_zŽVÚÖÆ_x001a_::_x0017_ÕtT/j«(h]–×P_x0006__x001c_Ö(«Èk(Éë©_x001f_7R9j¤ºÏXe¯™ÖA+ÝýæúÇÍŽšš1µÖ°´7_x0001_z)Ì&lt;ü¬`dg</t>
  </si>
  <si>
    <t xml:space="preserve">_x0013_bry_x0011_\^L4•K÷	ÃÚãÜµ}¬Îë_x0003_Þ´Ž~ùµÜ–÷·~ùû_x000e_nWRÒtrq_x0008_Á_x0011_%¢¨ìÜ¸ÜÌøÌÔ¼Ìœ¢+WÊK+[[[nÝêœšù×_x0004_ŸiQP+~&amp;00úÆ"0ÐÛS)-¡‘ý‘_x001e_¶®öë½“0_x000f_5„·ž_x000f_B_x001f_ëo†%º’©^!4$™ìM%¸’1v8_x001f_S´›&gt;ÜMËÝAËÕAý²ñEu}%_x0005_</t>
  </si>
  <si>
    <t xml:space="preserve">åÓjª_x0007__x0015__x0014_ž9wìä	…“_x0007_UNíÒ=½ÏTu¿µÎ&gt;;££._x0016_gí€Ù¦ZÖVFf–Ž†¶¾*vè‹v$e{†¦O¤_x001d_Fˆf$1£â#ùÀ„0_x0012_7_x0004_ACÙâtœ_x000c_Ÿ9_x0007__x0014_OïÚwd÷¡³GOª*_x0019_¹ØyÑ8_x0016_“ÂŠÀáñ~_x0018_4</t>
  </si>
  <si>
    <t xml:space="preserve">…"_x0005__x0007_S™L±0.7»°±µ½·lvqíß¼é=™IA­x2N`¬</t>
  </si>
  <si>
    <t xml:space="preserve">J`Ý…uq!€G#\`._x0006_nîzÞ0-8RÇ_x000f_¡ƒ_x000e_4'é_x000c_Th_x0018_ŠÁDÒ)®T¼-_x0011_cŒñÖõó½ìå­áî©in¥¨j¢xVóÒáóJr'åw_x001d_&gt;z`ßÁ#;·)íÛ¡zt§µÒ^gƒƒÞvgá0M8ÔÊÝÕÑÖ_x0001_fhMP7§2	ßcÂÚk_x0012_qÔQ_x0002_Op%§_x0007_óòØÂ_x000c_aT4ŸE"!C}í_x0003_TaæJ6zÀ_x0014_×£_x001a_ª§ô_x000c_.9;ÛÀážþh_x0014_Â_x0017_inbª|IùÜ9ÍËšf¦_x0016_p8_x0012_Oeäæ–T57_x000f_Ž/®=Q_x001b_ÅãV_x0007_µâq_x001a_à&gt;Hà{_x0004_†_x0007__x0007_›êêRâc™´à@¬;_x0006_k‹@›ùbôþÆÁVT2ŒÍÂò8ØHŽ?/_x001c_Æ</t>
  </si>
  <si>
    <t xml:space="preserve">u¢Ó-H_x0004_#&lt;Ñ_x0010_‹×Ã_x0004__x0019_ÚAÕõ­Õ”</t>
  </si>
  <si>
    <t xml:space="preserve">TŽ)^ÜR~ïþ£‡vì&gt;½ã3•]_ê_x001c_Ùéª{_x0004_åpˆÐ'â_x001d_±_x0001_8_x000f__x001f_Š¥_x0013_ï¢qü¡Ë‰_¨ˆÞP`m:OO=ükcŠO¶_x001d_¡40¢œ+È_x0013__x000b_’â_x0004_‘)_x001c_jR_x0018_\HtŠÀYãáúh'u„_x001a_ÆÞaeêfl`(÷éçï¼öh¦ù›Ÿ}¾íôÙ_x000b_¦æŽL^LEuSßÐ_x0008_àó{Oú“‡Vü$"0ÂF&amp;0=9ÝßÓÝXW“$_x0011_òc_x0018_L_x0006__x0006_GtG¡Œ|±F_x0001_X_x001b__x0006_Ý›ÇÆKb_x0008_1&lt;œˆï_x0017__x0015_å_x001d__x0011_áÂ_x0008_³_x000b_¡Û„„šbÈ_x0016_î¾—m_x001c_µõÌÔ•ÕÕÏ]¸táØ	…Ã_x0007_µ_x000f_l78±ÃæüA?ë_x000b_d¯ËL¢##Ô_x001f_Câ8¢„úN)‡õr?»òö1þ_x001f_w_x0007_A¾ö}ù(ö½s¤ƒf_x0012_Eh_x0003_QJ_x0010_”GÇ•&amp;§å_x0015_¥¥”gGT$SJâ‚’_x0018_n‘Af</t>
  </si>
  <si>
    <t xml:space="preserve">˜_x000e_ÁQ_x0017_eªiuAþÜöïßíoÃ;ïpæü%+_x001b_g$©©¥_x001d__x0018_Æù_x0014_6_x0005_2{ŠT`_x0012_À_x0006_!°¸°091ÑÛÓ]W[žŸ—(_x0010_ÐCèÞÞH}__ÃK_x001a_ÙGÀ_x000b_N_x0010_’_x0013_E!©q„¸h¬0_x001a__x0019__x0011_áÅâ¹_x0011_C_x001d_qT_x0007__x0018_ÂÈÙM×ÆZÏDOÓHYÅPá¼É©#¶gv;(ì‡i"ºh³qöü0$ƒË@‘ã-‘™_x0017_¯lUËóDò_äB!Ÿ8C&gt;2l±|e§ëfyú×º	</t>
  </si>
  <si>
    <t xml:space="preserve">Ð"Ï°jš¤1¹¤NZUÕ}½·!£³Zt=“\ÄóJÃ[…»ëcõTLO_x001c_&lt;öö_x001b_ßêÄúç›o¾©ª~Ù_x000f_C</t>
  </si>
  <si>
    <t xml:space="preserve">*.ïìîšyšþ_x0011_P+6Èß&lt;ø˜OGpö²º²²¸8?1:</t>
  </si>
  <si>
    <t xml:space="preserve">Œ`*ÈO	çàÞæ&gt;^†X”-_x0003__x000f__x0015_G_x0012_RDŒ_x000c_	#+Ž‘’DO‘P„_x0002_lx$†ÊB_x0004_SÜPH_x001b_”—_x0015_0¯ÜÏÒ_x0004_ev_x0019_««Š5_x000f_Ò?‰3;K²Wç_x0006_Ú‹BýbbÂÂ£%_x001e_”\]DéaÛÒMòùÝ1_x000f_ý ¯ªBþt_x0008_ò§o U€lqýãAò§—ãu_x0008_5˜ØÖøŠ¾úž¾…Ù¾ûó-_x000f_îÔ.¶ÄÝÎ_x000b_®æBcz(í3šrÛþå_x0014_ï¡d|õÕW^(ÿ‚‚+cã_x0013_ÓÓ³Ë++OA_x0003_ÔŠ§€_x0006_&amp;Ù _x0004_€AY_x0002_à5key±¿ïvmMI|&lt;_x000f_</t>
  </si>
  <si>
    <t xml:space="preserve">wð…[_x0006_¡léxx&lt;'8E@IcæÇ±²“8_x0019_‰¬8_x0011_-2šÄdø_x0013_C}±þ®x”3_x0001_jÃpµd9š†;é³ìÔ¹.Jl¨&amp;ËÇP@ƒ&amp;r‚E‚(vL’3¾@_x001d_YºÇ¦âÏ§Ò ;_x0019_÷\ ã_x0010_È6_x0008_d;_x0004_²_x001f_òwcÈVìÛŠQ_x0017_ÑWábY\ÓhãØÌÊƒ©_x0007__x000f__x0006__x001e_¬ÝzÐ•3\_x001c_Z_x0017_éÍsÑôQùFuÇ_x0007_Ÿ=”ˆï~)©_ŽŒŽ¹}»ûY_x000c__x0007_jÅ³Ð_x0003_Ón(_x0002_ÓÓ“Ý_x001d_Ò’+T&lt;&amp;_x0018__x0005_§_x0004_z²‚_x0011_Bv`"/(‰OÌ’0Ò_x0013_x¹‰ÜÄX®XÈdqBéì *Þó‰ÀÂ$X_x0004_¤s2Â._x0011_c”_x001a_`_x0010_`_x0014_K°Kb£Ò_x0005_Ô8I$=*Þ_x001e_Ÿ~_x0011_vEÎ"÷¥“‰¯(·_x001e_jÅ—_x0004_äâ¥_x0003_·_x000c_ Û}Þ¿_x0018_®F</t>
  </si>
  <si>
    <t xml:space="preserve">óM‘%46NÍÝ}Ìù_x0018_{°Ú±ØžÑ•G-a8_x0013_-_x0015_</t>
  </si>
  <si>
    <t xml:space="preserve">eÎ&gt;Úô1_x0004_òÆ+¯üåÍ7ÿ_x0008_œ8Æ`66_{FcZñŒÁä_x001b_‡ÀâÂÜPsCCd_x0018_‡E</t>
  </si>
  <si>
    <t xml:space="preserve">f_x0004_"ØA¾á$/&gt;Ù;:_x0014_‘Ä%¥_x0001_r_x0011_ÇI—DŠb9Ñ|v8‡</t>
  </si>
  <si>
    <t xml:space="preserve">_x000c_¹äÑ‚„!˜$_x0002_"‘à™IpÍ&amp;ÙgÑ</t>
  </si>
  <si>
    <t xml:space="preserve">2èVI4§_x0014_ŽOR$N_x0014_Å_x000c_¡GZøŠ”\bw_x001b_Ç¿v4_x0012_²=_x0018_ò¦_x001d_ä_x000f_ç!ƒ?_x001f_|å•sþÌä­oPr&amp;</t>
  </si>
  <si>
    <t xml:space="preserve">Sú_x0015_RvkŠ¬¯yz|îÞÅ{‹cM}õIÕq±_x0001__x0016_NŠ{_x0015_wlÞþ7ÈÿA ;¾Þ£¢¡efnJ¦Ò¥eeÃ##Ïh)P+ž_x0011_ ˜|ã_x0010_XZZœ_x0018_›è¾ÕS’zE_x0012_)ä„_x0018_Ap_x0012_Ê‚€4"£-¹€_x0003_LnPJ4+UÈ‹çó…ÑÑÑ_x001c_N4/\Àfˆ#(‰á„T&amp;:Ìâ@s£\³9.)á_x000e_ñl÷˜0¯ðP_x0004__x0016_ƒ2w_x000e_ºd_x0016_|D+äƒSø—wø½ô‘_x000b_ä¯F×/ÿùC½w·šm?çyÔ_x0018_§‡Ž_x0008_NJ_x0013_\-+hm©_x001f_ië_x0018_hu”ÕÖ¥fÆÒ"0îîæJG·}°å</t>
  </si>
  <si>
    <t xml:space="preserve">Èß_‚¼ÿÆK¦VVœ˜ÈòšÚÁþ_x0001_`±$`ù°g´_x0014_¨_x0015_Ï_x0008__x0010_L¾q_x0008_</t>
  </si>
  <si>
    <t xml:space="preserve">_x0001_óO'§‡úF_x001b_+Z</t>
  </si>
  <si>
    <t xml:space="preserve">_x0012_²b€%»ü}°^†hWU_x000c_L—ŠvŒ¢"%_x001c_RrL„$š_x001b__x0017_É_x0017_Çðãx‘âÈ(Q$;žK‰å_x0005_'ñý3#‘¹1ÞÙ1nñ_x001c_'!Ý!*Äž_x001e_h_x0003_÷t2µuÕ0t&gt;§åµã_x0014_|ó~Ÿ×·B!_x001f_»½ô_x000f_··å¼·žô½`†3D†™ì¨œ„”ª¬+×ŠKeEÒ†ÌÜ_x0012_a\"“_x0018__x0004_÷°7P=ø“w^ýUÈ«/C¶lùD!•W]_x0005__x001c_]=‰_x001f_›'1"¨_x0015_OB	Œ_x0003__x0012__x0008_¬wˆÌ/ÎÜ™ïo_x001f_«“6g	_x0013__x0005_¡_x0014_´©½</t>
  </si>
  <si>
    <t xml:space="preserve">ÒM5ÐÇŠM€	˜¸X_x001e_;‘Çç_x000b_b£DÉâød±(%&gt;&amp;^ÌNÐ_x0012_ÅÁ™ñ™±è</t>
  </si>
  <si>
    <t xml:space="preserve">¡O_x0002_Ç#šfÍÆ›‘0FžÎº_x0016_¦†FzÆ*Ú_x0016_§•_x001d_÷ž‡~ñ</t>
  </si>
  <si>
    <t xml:space="preserve">üÝƒ¨_x000f__x000e_â¶+‘Ž_x0019_P</t>
  </si>
  <si>
    <t xml:space="preserve">d4ÆŠ£¥ä‡gV</t>
  </si>
  <si>
    <t xml:space="preserve">òÊ_x0004_™¥"q&lt;-”‹E_x0007_¹›[_x0018_+_TØ³Ç¦M/C^‚lz÷/ÊšjyEù#ã?8Ùô)	jÅS‚_x0003_“m&lt;_x0002_@oÈêÊÚÒüêôÈ|W[_]i]~RR_x0004_=(ÐÏÎ_x000f_nâ_x000f_·!_x0006_À_x0018_xd_x0004__x0005_'`ÒE¼ˆ$¾0S"J‹“$ÅÇ¤ÆEc?_x0013_%´T_x0011_=5&gt;$I_x0010_</t>
  </si>
  <si>
    <t xml:space="preserve">aûF’]X8s²Ÿ_x000e_ÖCÛÃ^ÕÑBËÆü²±¡ùe37ec”¼_x0005_]Õ!Rß‡ï_x0017_Q#£ÄñÌ¬tZN:&gt;#_x0015_/_x0010_ú3#|á_x0008_SCS5_x0005_`=³ýû&gt;Û¾ãO·lÛõõÑó'T5ÕyÂ˜žþÞ•{?{pæX_x0015_ÔŠ_x001f__x0003_^_x0002_	&lt;Nè?][][Y\]˜^_x001c_ê_x001d_“5¶W”–Ç	ùô_x0010_t_x0006__x001a_àë_x0014_äãLÀ@_x0019_¾</t>
  </si>
  <si>
    <t xml:space="preserve">R˜EMŒæ¤Å_x000b_ÒcùéI¼D	3^ÌŒ_x0013_R_x0012_¢éñ‘t	‹Ä§¡¹Dg6Î6</t>
  </si>
  <si>
    <t xml:space="preserve">Ðï£ñÔòqRÚé¸8X9ºÁì|_x0003__x001d__x0003_#\	±Xn2Y”žœ.ÎÏã_É¥åIüâ¢½ÙdG</t>
  </si>
  <si>
    <t xml:space="preserve">ÂÔØðì‰“r_ìøü½_x000f_Þ~ýýw6mÞ|þÒ%Ww_x0017_ZXhUmÍäÌôÚ_x0013_xÑ|ü_x0001_|_x001f_ÔŠ_x001f_ç_x0003_^_x0005_	|GÐ</t>
  </si>
  <si>
    <t xml:space="preserve">àÕb].–V§'fú{†Z¯µ_x0016__x0016__x0014_Š…¼_x0010_`)_x000e__x0018__x0006_åæïi_x001f_„t£_x0007_{GQƒãùŒ_x000c_aDZ_x0002_7Q_x0018__x0016_/_x000e_•DÒD\ªˆ_x001d__x001a_Å`DSÉ¬_x0010__x001c_/_x0010_Æ	¶_x000f__x000f_4f_x0007_è_x0011_QÚ8_x001f_Í¸_x001e_</t>
  </si>
  <si>
    <t xml:space="preserve">n_x001f__x0018__x000c_</t>
  </si>
  <si>
    <t xml:space="preserve">¦_x0011_C¢£#ÒR_x0005_YiÉ¥_x0019_eÒä:©"…’_x001e_é_x0015_ItÄCµ_x001d_</t>
  </si>
  <si>
    <t xml:space="preserve">_x0014_Î_x001d_Ú¶eË¦WßXŸô_x0001_yýå×&gt;xÇÎÑ‰_x0017__x001d_UWW_x000b_8å_x0006__x0006_\Ý½û³'ˆ}÷°ÿ¹_x0003_jÅ2_x0001_Ï€_x0004_~’P_x0019_™œ˜îí_x001e_¬oº–™™_x001b__x0019__x001d_…Ã_x0007_øûzøxÛcáöd´'/_x0014_)æ‘“_x0005_ô_x000c_QhŠ_x0016__x001f_E_x0011_rÈ|_x0016_™Kg²‰aÌÐÐ@_x001c__x000b__x0007__x0007_Öøˆ ˜ñB_x000c_XÁºôý_x0010_´_x0001_àÀ_x000e_õæ‰ˆ‰EÂìòÄÂúŒŠÚÌëW_x0013_›K¸Åñd1É‘áeèn¡d¬t@î‹·6½º®_x0013_ëá_x001d_û_x000e_P_x0019_¡¥åe_x0013__x0013_ãÖ[_x0004_Äí'_x001f_äÉ#7yòÈ`LHà;_x0002_k«wg¦çûúGšnÈ®HË_x0012_ã_x0012_"£¹d\_x0015_ïËø	Âð±_x0011_¤ÄhJr4EÂ_x000f__x0011_òˆ_x0002__x0016_&gt;&lt;ŒÄ “H8JH_x0001_‡</t>
  </si>
  <si>
    <t xml:space="preserve">_x0008_ABCñ®l‚E_x0004_É&lt;*ÄˆG2ˆ¡YˆX_x000e_)_x0002_hn_x0016_NZJ¿Z_x001d_UQ_x001e_QV_x001a_^’_x0012_’ÁÇ_x0008_‚_x001c_‚_x001c_µ]t_x0014_Œ._x001c_:·û§_x001f_¼õ·7ÿúÆ_x001b_olÚ´éË=rP_ŸÒòŠÁ¡¡ïJøËî€ZñËò_x0004_sÛ8_x0004_€ÿÚ_x000b__x000b_K£cw:»z_x001a_š¯IËËóòò’âÅÑ‘_x000c_&gt;›_x001a_Ã&amp;ÄòÈ	á4I_x0004_)–ƒç‡_x0005_qèX6_x0011_E _x0005_à_x0003_Q¨ _x0014__x001a_</t>
  </si>
  <si>
    <t xml:space="preserve">_x000f__x000c_pÅc_x001d_B‚</t>
  </si>
  <si>
    <t xml:space="preserve">Ãðf\Š_x0005_Ÿa'_x0008_sˆåº¥Åxf%!¯d_x0006__x0015_ä_x0005_fÄ#ã#aÌ`_x001b_‚‡«™²žÂ	ÕSûO_x001c_:xp×®·|ñ&gt;Ù¾{¿ò%_x0015__x0017_OhŒP$“µOÜ¹ó+™ÔŠ_	</t>
  </si>
  <si>
    <t xml:space="preserve">˜íÿ&lt;û÷î//¯ÌÌÌŽ_x0002__x0003_´zz[ÛÚšššÊË¤ééIÉ_x0012_¾˜Ï_x0014_G0E</t>
  </si>
  <si>
    <t xml:space="preserve">‚€…‹f_x0004_ñÈh_x0016__x0015_A_x000e_†_x0007_á`h¬'_x001c_ëâ_x001b_èâëgã‡µÃ_x0005_X‡àì¸TÇ(šK</t>
  </si>
  <si>
    <t xml:space="preserve">_x000f_žÈóÊ_x0010_ÀR%Þy_x0002_·dž_x000b_'Ä˜_x0008_¿ìbzÖPñ°üá¯÷nÝ*·m÷_x000e_¹];åŽ|%wdÏ‘cZ:ÆAëK‘644_x000c_</t>
  </si>
  <si>
    <t xml:space="preserve">ÏÌÌüJäA­ø•À‚ÙþÏ_x0013_´âQƒð977_x0007_</t>
  </si>
  <si>
    <t xml:space="preserve">_x0013_0:&gt;Ö××ßP_URP</t>
  </si>
  <si>
    <t xml:space="preserve">¬8_x001e_ÁŽ¢‘ùT_x001c_‡_x0012_Ä!£Ãˆˆ_x0010_‚K Ñ_x001e_…·ƒ_x0005_›Cq_x0016_PŒ9Üß_x0006_åo‡ów¢_x0004_yrX¾ü_x0008_?1×G_x0012__x0006__x0013_Ó¬8Az_x0014_O%¸Ù_x0011_‹_x000b_;ìþhûG›ß}çÝMï¶ù_x001f_»¿Ø¯pð¬æ)MK_x0007_¨_(›WUy_x0015_X‹_x0010_X^p_x0015_˜_x0014_»ü4sHŸÄXV&lt;	%0_x000e_Hà'	Í‰À8ê©©™[]×_x001b_ëJ_x000b_ó_x0013_¢¸Q4"_x0012_Ì§ây4\8_x0003_M¥xãhîþ$g_x0004_Å_x0016_†3ó_x0008_²óôw‚#=_x0018__x0018_)Ø›NBrX~\ºWD_x0003_Óß€ä¢€´&lt;n«±SóÄç_x0007_vlÙ¶åã_x000f_&gt;þrËÎcr'4Î¨Yªš#P$_x000e__ZX\:Ð?ð“Å{ö_x0008_V&lt;;C0_x0007_À#_x0002__x000f_åbyxh¸óVGCUMQVfV¬83V›_x001a_—™</t>
  </si>
  <si>
    <t xml:space="preserve">Nˆã	£BØQA_x0004__x001a__x0014__x0015_ê‚"8x_x0007_Ù{ú{ÀQ_x001e_ž&gt;ž~¾^Á&gt;d_x0012_"4È…àg_x0015_à®éizÚNs·á¥]ª'¶Ÿ8²ûðáC‡ŽË+h[Úz_x0005__x0005_PxL~rzAeEuýVÙìì.2öËÛ_x0004_ÔŠ_ž)˜ãF%TIV×Öfgf&amp;ÆÇ_x0001__x0007_à·ÛÚn45´57^o¬oª»zµ²8· ).Ë‰"1Â1Á_x0014__x0004_*À_x0013_î_x000f_wóñt¹¹»8A=]_x0010_^Î^P_x001b_¨‘­!°„úaM¥_x0003__x001a_JGµ´Î_x001b_š™Ú;¸xqÔHQ~YCÓµuwÜ£_x0013_“##€÷š	êñ_x001b_ _x0007_µâ7€_x000c_Þb#_x0010_„b}¤ÖÚÚòòÒÂÂüÌÔÔìôôøÈðÈ@ÿðà@owç¶k_x0015_5e_x0005_yibqxd$•_x0019_Š</t>
  </si>
  <si>
    <t xml:space="preserve">Äa1_x0001__x0008_//¸½‡‡£½£‹£µ³•±‰††ê…_x000b_g_x000e_&lt;û†æ_x0005_c_x0013_cO_x000c_šÈb</t>
  </si>
  <si>
    <t xml:space="preserve">SÒ¯¶´_x000f_LLÍÌÎ®®Ý½w÷î2_x0010_––€_¿_x0001_aP+~_x0003_Èà-62_x0001_@A€ïóôÌôàÐ¬£µ®¶:'#!6†_x0013_Î¢ÒBH_x0004_BˆŸ Ì_x0013_aiã`ani¤g¤­¥yQQéäÉS{_x000e__x001e_&gt;pü”²¶®¹«_x0007_™_x0017__x0015_Ÿ_X-»µðüP‚ZñüØƒwÞ@_x0004_€j_x0002_ÐQÒ?Üß!k¯ª(ÉMKH_x0012__x000b_DQÑ‚h_x0001_;</t>
  </si>
  <si>
    <t xml:space="preserve">2˜DwuC8Ø8êë›«_R¹pAå¬¼Ò_x0019_Ee_x0015__x001d__x0013_{O8ŠD_x0016_dä]©mì¸3ñ_x001c_‘Zñ_x001c_áƒ·Þ8_x0004_€_x001a_ÊÃ^’ÉááÁÎ›í@GImUeUyE…´üJÎ•äøÌ_x0010_&lt;ÕË_x0003_ial¦§©£wÙÐÂÒ_x001e_‰	¢²9‰_x0019_Y¹Åeµ×ÛZ{ú_x0006_§¦Ÿ#1P+ž#|ðÖ_x001b_‡Àú|öÕÕ…Å…™éé‘‘¡á¡þî®[_x001d_í­í×o\¯¿V^\Îç</t>
  </si>
  <si>
    <t xml:space="preserve">‚ÑAn¶.úú&amp;_x000e_¶._x0008__x0014_&amp;F</t>
  </si>
  <si>
    <t xml:space="preserve">).-»Ñ~³ýVg_x000f_0~bl|r_x0016_ð±ùÜ_x0002_¨_x0015_Ï</t>
  </si>
  <si>
    <t xml:space="preserve">C_x0010_</t>
  </si>
  <si>
    <t xml:space="preserve">à½_x0002__x0008_?ñ½{wöO`ñ‘ÑþážŽ®â¬¢_x0018_Žç_x001f_ˆôô!S¨±±ñí²›Ó¿Ú ÌÇKò„ûV&lt;!(0_x001a_Hà_x0017_'°0??;5=5vg¨w°¶¬:39ƒÇâRÉ´_x0018_¾0/¿°··oå©_x0016_òøÅËù(CP+~%°`¶ _x001f_'ttŽ</t>
  </si>
  <si>
    <t xml:space="preserve">_x000f_÷wõtµÞl¬¨ãQ8ž_x000e_P-EýrûÔ•µ|_x0011_~EWJ†žÙùö—ág]_x0005_´âOÀ_x0006_ü_x001d_Øþ</t>
  </si>
  <si>
    <t xml:space="preserve">lëóá__x0007_¶7­ã_x000f__x0010_H.°½ö½ã¿üó_x0018_øx_x0018_¾½n	ÄU_x0002_6</t>
  </si>
  <si>
    <t xml:space="preserve">àìKÆ_x000f_=p&lt;¼._x0003_ÎåÛ÷Ã·ñÕ_x000b___x0001__x001b__x001c_ØBŒ_x001e_¥û_x0014_R_x000f_ùöúúµo÷ÿÙ_x000c__x001c_=</t>
  </si>
  <si>
    <t xml:space="preserve">o_x0003__x0005_]ß¾</t>
  </si>
  <si>
    <t xml:space="preserve">?ëÉÁÈ _x0001_À_x000f__x0010_üî­­Þ_^º7?»:2°ÐÝ1sóú_x001d_YÓDOûÌ`÷âÔØ½»k?ê…:_x0005__x0008_Æ_x000b_U^°° ß%_x0001_ÀïÞÚÚýÕ•{‹ók£CK½·ænß˜ºu}¢G6;Ôµ85_x000e_jÅïÒl`¡@_x0002_¿9_x0001_àµá.ðj±vqqm|x©·sþæé›×¦{esÃ½ËÓ_x0013_÷Á÷ŠßÜ&amp;à</t>
  </si>
  <si>
    <t xml:space="preserve">ÿ÷_x0008_&lt;ÞÕñøþ_x000b_ô¤ÀÀñ•™ÉÅ‘Á¹ž›S²ºÑæÊÛ¥­5E7®WÝ¾Õ&lt;2Ü³¶ú[_x000c_(ÿU‰u__x0015_/˜ùO_x0012_ø§8Ü8¶xðoÝ£?™ô÷_x0015_azhhª«c´­f¤©ìV}^senUUaq}qsk]gÿÍå•g]Àì¹?-¨_x0015_ÏÝ_x0004_`_x0001_‰_x0014_ã_x0007_‡S¼(p€ò÷vvÝnªë¬Ìi¯N­+K+®HË+ËJ¯Î/»Qy£[¶¸¼ø¢&lt;Ë+'¨_x0015_ÿ_x000c_xþ·#ðP+^h¹˜œž«©i’_x0016_å_x0017_fòK‹Äy…Â´’ä8ifLE^þµ«</t>
  </si>
  <si>
    <t xml:space="preserve">]m³‹ó¿_x001d_Ï_çNVü:\Á\_x000e_¯Dãñð]FÀÉ»À°M`_x0003_j+Ï_x001c_€LÖŸ\Ë+s‹‹³‹_x000b_³‹‹ó++_x000b_«k‹Ëwç—îÍÎ¯MO¯MN®Œ/ŒŽÎ</t>
  </si>
  <si>
    <t xml:space="preserve">O_x000f__x000e_OŒ_x0002_.6æ§§–·{33+w&amp;—GÇ_x0017_GÆçGïÌ_x0017_UËØqÙ8*•_x0016_N_x000c_%p’™ü‚¸èâ”bYcC¯¬st`_x0015_lÛ|f“_x0019_lp_x0002_€_x0002_¬_x0013_øöÕ_x0002_8¼_x0007_¸˜ÜL&lt;_x000c_¿*œ•Õµ¹…EÀûM÷ÈpïÄØðÌÔÄâòäÂÝ;³_x000f_†G_x001f_ôô­vÞ\j¾6QW;PYu»¤¼íjÍÍææŽŽ;½Ýs·gÛd3u×ÆËê_x0006_Ê_x001b_z„é•þÌ_x0018_{_x0014_</t>
  </si>
  <si>
    <t xml:space="preserve">ŠúGøò3¸_x0005_Í_x0005_5]µ}Óƒ#³_x0013_³KÏqRü/†_x0010_|¯øÅP‚_x0019_=-Ê_x0005_ _x0018_ë­_x0016_€VÜ_x0005_|ßžõµxÚ</t>
  </si>
  <si>
    <t xml:space="preserve">Ÿ(ÝÂÒÊøäTKWgýMYsogÇÄÈàÂÒØÂƒ±Ù_x0007_Ý_x0003__x000f_:Ú_x001f_44­_x0016_ç¤fvˆ$uQ‚rQÂÕìÌÖÊŠ¾–¦©æ†‰Šªá‚âÁØ¬vAJ=!*Ó_x0001_CÑurÑs³ô¦@ã_x000b_ÅÍ=c³#k÷Öë&lt;Qi~÷‘@­øÝ›hc_x0015__x0010_è</t>
  </si>
  <si>
    <t xml:space="preserve">_x0001_„bu_x0005_p­½_x0002_ìK_x001b_&gt;R_x0012_@:VW×––V_x0016__x0016_——–W¿“—§¦³¸´:2&gt;ÝÑ;W[U]‘ß\µ§«}rúÖøJÛÐƒúæ_x0007_EÒ¥Œô9_x0016_³#W</t>
  </si>
  <si>
    <t xml:space="preserve">G¥:Áb_x0010_èd2U_x001a_+¹–—9•Ù—šÜ_x0015_#’‘h¥ž¤tkï_x0008_EScúæG4µÜÈè´òœþñþ§.Ûï3!¨_x0015_¿O»lÌR_x0001_Õ_x0011_à]b]_x0016_VV_x0001_E˜Ÿ[˜™›™_x0018_Ÿ_x001c__x001e__x0018__x001c__x001a_ëê_x001d_êì_x001a_ºÝ=Ú;01:_x0006_xÛ[œ_X]Z_x0006_^B_x001e_þÿ^o‚j0ë9&lt;ªÂŸë—ÖYÿ¹{_x0017__x0018__x0012_µ.3wî</t>
  </si>
  <si>
    <t xml:space="preserve">÷ôO·Ü_x001a_¨º&amp;K–_x0016_KÊ¤‰å_x0015_™Í×Kd½ÒÆÁÂšá¸ô~nÔM:ó_x001a_Ö_ŠÀf{x'¸!„(l*^</t>
  </si>
  <si>
    <t xml:space="preserve">Šº–’Ø—”Ø)_x0011_ßâñ[_x0003_(¥_x001e__x0001_)&lt;  †.ì#º09%ó//_x0018_˜!_x0010_Ñ_x0019_YíÝ]_x001b__x0011_˜2_x000b_ÜýQ}ëñó/Ð&gt;¨_x0015_/±þç‹úè»_x0004_|Û_x0017_Šùù…ñ±ñþþîÎî_x001b_­_x001d_</t>
  </si>
  <si>
    <t xml:space="preserve">­5µ×ËªZŠ¥ÍWÊ[¤å²òÊîÚ†¦æ‘æ–Ñ&amp;à§m¸¹}¸£k¤»_x001f_ðÖ96&gt;&gt;211624Òß3|óæPkëpËõ‘_x001b_7&amp;Z[§::fš[¦k›GË_x001b_{¤M²ŒúšÄ«•	µWS«_x001a_âËZ¢R«H‘eÞè_x000c__x0007_÷_x0004__x0013_+‘­}Œ£‹À_x0007_)_x0008__x0008_J1ò¢Â«ãÄm	’N_x0011_¿‹_x0015_~ƒB¯sCå_x0019_¹ˆ_x0014_MY»Î{~xÜáÃ#f_x0007_´¼¼CD‰yµ·ûÇ¦fÆÏÙ±‰_x0005_!tv_x0016__x0018_Ûù_x0002_Û_x0010_ÔŠ_x0017_ØxÿsE_x0007_´âQ´bnn_x001e_XaHÖ!«o¨Ï/(ÊÌ.NË.IH*‰‰¿Â—Tò„U1’ú˜Øk’ÄÖ¸Ô¶¸ô¶Ä</t>
  </si>
  <si>
    <t xml:space="preserve">Yj^kQU[m£¬ý¦¬»«³§ûfG»¬¹¾­¸øF~N{Fš</t>
  </si>
  <si>
    <t xml:space="preserve">5¹;%µ7=s(=k(·d¨_x0010_h–lë+½Õ^Ô~-µ¾9®¢Ž_x0011__„¦¤ØzqO©ã_x000f_œ‚ï9â£pÑÏØ‚†</t>
  </si>
  <si>
    <t xml:space="preserve">Œ¡ÒSÅ¢Ò_x0004_Icª¨=6º›Ëé _x0010__x001a_‘˜RcÇ$E£ˆ£ª´O"ÞÛçöw9ç÷öCOé0_x001c__x0011_éa¢Æü’niõPMóxoïìÌä/Ð}ó_x001c_m_x000e_jÅs„_x000f_Þú{_x0004_¾kÌ_x0004_ª_x000e_€ŸMÙ-YUuUNv&amp;_ _x0008__x000b__x0017_0X_x0012_</t>
  </si>
  <si>
    <t xml:space="preserve">3DL÷Ãå°¹_x001e_ð"_x000f_Ÿ_x0002_7x‰+Jê‰•"_x0008_Åhº”-*MË//©(«k¬j®­(/.ÍN)Œ</t>
  </si>
  <si>
    <t xml:space="preserve">—†_x0010_</t>
  </si>
  <si>
    <t xml:space="preserve">ü1åîÐrG—_x001a_gÏF˜¿</t>
  </si>
  <si>
    <t xml:space="preserve">LÜŸQ3Ý4´Ø29Y;&lt;ÑÐÆÍ.ó_x0008_–¨ÙàåN9½ü®</t>
  </si>
  <si>
    <t xml:space="preserve">äµs?Ù²CWí²·¯_x001f_32:5=±*5±%AØ_x0016_No_x000b_!¶ _x0011_5_x000e__x001e_¹ªfÂãÊì½Š¡ÛŽ’&gt;9„ß²‡ôÎW!¯}_x001c_úÊ‡¬Í[Åç4_x000b_ìÝªé_x0011_­U5£#ã/ö0oP+¾÷ç</t>
  </si>
  <si>
    <t xml:space="preserve">_x001e_&gt;G_x0002_ßi_x0005_ðv_x0001_8·jë•_•&amp;§‰£_x0004__x0011_l_x000e__x0017_ÐŠ°Ð$*=_x0007__x0017_Rä_x0017_pÅ_x000b_YâB½J¡H)Ì¿_x0004_N’b¨ùTA~LrQjn^AYnaQvzj¦0:DHG"2]\²ŒMsõŒòµ_x000c_¤fÎµ_x0014_Î`ªtº±ûAûäreçH|ñu¢ÐÈ‰qø’ÇæzW@ » =ïmU:Ñ	†pØÉâØ2ILUDX-!°&amp;Óà	/v‚å_x0018_ÙÆª˜F+êÄ_x001c_W:­</t>
  </si>
  <si>
    <t xml:space="preserve">:¤_x0014_ûõaá{_Š_ÿPøÚû’G²ÔôK&lt;_x0011_u©Ù7[oŽ®½È#½A­xŽ_</t>
  </si>
  <si>
    <t xml:space="preserve">ðÖß#ðVççæçe²Š*iJ–„Ãg29_x0011_œ_x0008_q8;EË§†T_x0012_ƒ®âü¯"ü*áèj_x001f_L9&lt;_x0004_F</t>
  </si>
  <si>
    <t xml:space="preserve">ð#çxÙ_x0011_	Ù)Y9¹EùùÀ¢")_x0019_BA:™–ŠöKu÷L31K¿¬—¡kšmd]_x0011__x0012_z+1{®îúƒ¦›Kù•ƒLÑU€ÔSZ˜ÏÙüíÓK7¾¼¹_x0017_òÆáOä.žºhaê_x0010_à‡‰_x0010_3ƒI¹XT_x001e_Ü·_x0018_…*Ç_x0004_–c‚‹_x0003_hWPÁ…&gt;Á…ž˜_x0012_ot¹'¼ÜÀüÊ7ç²¿:œöÅÎ¤}ò_x0019_Úú_x0005_Î¾•‘ÂúüÂö†¦Û}ƒ“#£_x000b_‹‹@óíÝ©Ù¥‘;³ƒc3ý#“£wf§gç_x0017__x0017_—€&gt;ã_x0007_÷v</t>
  </si>
  <si>
    <t xml:space="preserve">¿ø÷Ug_x0001_µâ{®àáï„ÀòÊJß@_Sk“´</t>
  </si>
  <si>
    <t xml:space="preserve">[”_x001a_%_x0016__x000b_…1	‚¨œ8ne_x0014_·6šÕÌ</t>
  </si>
  <si>
    <t xml:space="preserve">kç…ÝàD´°ØÍ´ÈZ</t>
  </si>
  <si>
    <t xml:space="preserve">_Šç_x0016_Ðbr#âREi9ÙùùWòó³2rbcSYŒd_x001c_1_x000e_å›hç_x0014_oc™hf•nk•_x001f__x0010_Ø"æ_x0014_e</t>
  </si>
  <si>
    <t xml:space="preserve">fgO„‡·¸ûäªéÑÿ±ÇñÆïïÒÞz\{ÿyÃãÊÆß\²&lt;yÉáøEW_x0005_m„Š&gt;EÏ$L×”oïžŠ</t>
  </si>
  <si>
    <t xml:space="preserve">2Âk%‰×ò¥²²ê®’ê_x001e_iEoyå@Ná° ®#„ÕìëWmíZdj“eë‘	õÉÄ_x0010_òüÉ9¨&lt;_L_x0001_™Y“Ò–œ%KÈjÍmI+º‘_ÓÖÐÖ_x0005_´ÊŽMN&lt;¸_x000f_TU€_x0015_ÑÖ€Ùt¿_x0013_[&lt;*_x0006_¨_x0015_¿+slðÂUï_x0008_ûc_x0013_£·»;›Zª‹¥À—&gt;#;+?7­</t>
  </si>
  <si>
    <t xml:space="preserve">'µ)7©-+¾3?­+?m '£'+»;%·-õÿÙ»</t>
  </si>
  <si>
    <t xml:space="preserve">ø¨®t?õÝRƒÚ+UZJ¡º-Ph)îîÅB!@Œ_x0008_1"Ä]f2_x0019_wwËÌ$™¸{&amp;2q·ÉD&amp;†”÷_x0005_vé&gt;_x001e_é¶</t>
  </si>
  <si>
    <t xml:space="preserve">_x0005_ÂÎý</t>
  </si>
  <si>
    <t xml:space="preserve">—;7÷_x001e_ùŸ{ÿóÏNb_x0019_U–ã«É’D¦DÉW(_x0015_R9W ¡Ò_x0005_ÈXf@_x0010_ý²'ÝÖžl{–jušuö”ÀÇ)_x0007__x001d_RKé"Æ6û8g_x001d_2g.Zá÷Öœco}sä«U'¶_x001c_w´°÷:ívy÷qÇe;¬?ÿÉò“o</t>
  </si>
  <si>
    <t xml:space="preserve">çþàôýJÏe›B_x000e_Ÿ¢z^‘‘éÅª_x000c_]}C_WÏ ¬·ÞÚiìì_x0018_ª«_x001b_</t>
  </si>
  <si>
    <t xml:space="preserve">*íÉÌn_x0011_'VQ˜ùÞ!_x0002_g_x001f_¡½_x0007_û¬_x0013_ãàIâæ}¨Å_x001b_P‹–c6î¦›_x0014__x001c_s”ØùËüPj‚&lt;'µ¤²¢¶¡½»ýæ/C·¸âª‰+î&lt;_x000c_¦_x0003__x0013__x0002_¿äúïêéllÖ•i_x000b_²s2s2r2Ò</t>
  </si>
  <si>
    <t xml:space="preserve">óRu™êú&lt;M{iVOIn_i~OaAg~QKVq]jAµ0%©JeHÕL‘š-L¤rÅ_x0004_š _x001c_M</t>
  </si>
  <si>
    <t xml:space="preserve">_x000c_#{û_x0011_\]	®_x0017_Iv¶d_x0007_+Ž—MR¨}NÌÅJß_x000b_…6‡ä›Ö¡¿úÎûÏ-gÿtjåAG'ÿÐ`</t>
  </si>
  <si>
    <t xml:space="preserve">6’„9ë_x001e_¼fë‡ßžxé£ãÓÞ?1óósŸýxiÛÑX·`!WZR^Ñ2võÿ$Ç_x001b__x001b_¿Ùo€_x0008_‘¶Îöªº_x001a_ºL_x0013__x0014_ÇtðÂï·@.Z_x0017_üÎ\oÄŒK_x0008_„3_x0002_á†xÕkÆ—¡ßmGš9Rü12Qv~±¶¢®±ñæUÃÍ›_x0010_”:zó—ÿSòocõ_x0010_þj’+_x001e__x0002_È¦*î_x000f__x0001_°†ŒŒ_x000e_÷_x000f_è»zÚ_x001b__x001a_jëjëê«[_x001a_jº_x001a_´ú¦ªö†‘Ž¦‘ö¦á¶Vc{;Ä]_x0018_Z;õ™¥U¼Ô_x001c_¤8Ñ—Éó$ñ.Q¨ÎXš_x000b_</t>
  </si>
  <si>
    <t xml:space="preserve">ë_x0018_E¸_x0014_Œó_x0008_Àø_x0006_Pý¼	¾ŽäK'YÎæ_x001c_ÛâÓ;8æ›¨æ{Iß_x001f_wÔ_x0012_eãö%“%|~’L.</t>
  </si>
  <si>
    <t xml:space="preserve">D_x0012_-Â×ìöÿò_x0007_ç™s/üÏ¼Óï|c½dÛ_x0019_w´@™ÛÐÖ5I×Àÿkhh¸»¬˜+OŽD‰ÌÏ¢¾]_x0016_üÆG—žÞ_x0011_p@ \_x0010_/_~çë°…_x001b_b÷Ù_x0010_&lt;cø_x000c_iŠ*#¯°¨¼³³qØÐ&gt;bÔ?faì&amp;®˜d¬M§_x001f_=_x0002_0</t>
  </si>
  <si>
    <t xml:space="preserve">_x0001_Wïá‘A‹î®öîÎ®ÎÖîž¶þî_x0016_coÛh_çx×5}Ï¸A?6446&lt;&lt;_x000e_¾‘5-íòü¢h©ê</t>
  </si>
  <si>
    <t xml:space="preserve">‘r_x0002_O&lt;ŒÃ_x001e_ÇbO¡±gcqÎ±$Ÿ_x0018_jd_x000c_=6Œ_x0013_íÍö´ œ7#XlŒ7[…:º_x0015_}ñ_x0002_?&amp;:Y(/P¤_x0014_k²ó3JóóÊrÓŠsèby_x0004_JhëL&gt;p_x0014_¹p…Ï_x0017_Ëœg/²š¿Ýñ°}8Cœªki»'L_x0013_Žê×GGF</t>
  </si>
  <si>
    <t xml:space="preserve">Uuu©¹ELaFp”ü¢§pïqü’MèYó£Þý:ê“ÅÈE›ãWÿ=áÀYœ½/_x0015_I•s%š¤ä\myiS­¶««uÈ8xÏÂ_x001f_ÕI_x0013_W&lt;*äMõþ[_x0004_€+  ä*¸{_x001a_‡†_x0006__x0006__x0007_ú‡_x0006_ŒÃ_x0003_£C†ñák#ƒ7F†n_x000c__x000f_^_x001f__x0019_†`³¨_x0001__x0007_Œ#)å•á2åA_x001c_n)2rULÔ*_x0014_r_x0017_*Þ_x001c_E&lt;_x0017_OóKà¡°b\_x0002__x0018_"ðµÆŸÞ_x0015_´ýÇË›—zŸØ_x001b_‹OÐ¤§Uwu_x000f_uéûÛ{»_x001b_Û›ëZ_x001b_j_x001a_uéyÅ2E.ž”_x0016__x001a_¤&gt;z_x0012_»q÷•¯ÖÛÏßrvÏy/_x000c_S^]_x000f_ˆx_x0003_ƒÎU°Žtt÷ÔÔ¶_x0014_”Ô'¥V&amp;&amp;WÅá2¯D¤8ù$s’_x001f_s˜Ÿg_x001d_&gt;C=r</t>
  </si>
  <si>
    <t xml:space="preserve">}Î_x0011_ï_x0013_JMÀˆ™&lt;UjzfNvnµN×ÛÛ÷o!z˜_x0017_˜¸âa¢mªë_x000f_!\_x0001_±_x001d_ðÞÝ</t>
  </si>
  <si>
    <t xml:space="preserve">&lt;…_x000c__x0010__x0010_</t>
  </si>
  <si>
    <t xml:space="preserve">¡"×¯]½_x0001__x001f_ˆì€</t>
  </si>
  <si>
    <t xml:space="preserve">û</t>
  </si>
  <si>
    <t xml:space="preserve">÷__x0014_¢_x0013_ÅgU×_x0006_«T[_x0012_âç_x0004__x0007_}_x0012_á?/2re_x001c_zg</t>
  </si>
  <si>
    <t xml:space="preserve">Þ"_x001a_@ác¨r_x0006_YÊFJ½­¢Ì·^^½àÌòEvv–_x0011_JYaG«ávó Ôu|"zí*˜0µ5</t>
  </si>
  <si>
    <t xml:space="preserve">Å%5i)õjIí_x0015_éÏVñËw;}³éø–_x0013_®Q4ayMýí[~ÝO_x0004_×ß_x0004_	çV³¯C)_x0010_ì6d„_x0015_ßGÆÆ®_x0015_–´hÒëå©µbe-™__x001a__x0018_™äàÊ&gt;q</t>
  </si>
  <si>
    <t xml:space="preserve">kn_x0019_kç„ñ_x000b_¦$¹|±J¬På_x0015_–vtußÝ·_«y_x0004_G&amp;®x_x0004_ÿWV	oÏ]ý¾ýŽßÞ_ÿÇr„_x0013_¯Ø]—ý¡¯]†ÁÄ²J7qâwq	ˆËÞˆËW^ô_x000b_ü0 â»`Ô–0¼</t>
  </si>
  <si>
    <t xml:space="preserve">‘_x001d_@åÇÓ_x0005_Ø_x0004_Ö…S~_x001b_Vž™3kÛ‚/_x000e_F‡ÑêkZîéÎÉpz{_x0007_»š‡:êG_x0012__x0005_Z'OÒºƒNŸ®?¼ÛÆ‰$TÔ6ÝC®øí_x0006_÷ö_x0019_[:_x0007_Zº_x0006_jê{_x0015_IåqHå™³¸=fAÇ-¢ìQ_x0001_!”_x0004_</t>
  </si>
  <si>
    <t xml:space="preserve">O¬Ðdç•¶¶w™¸â·Á4ýõÉ@¢:ÇÆFaîÐ«‡ 0ˆæê†}_x000f_lÝú&gt;ÃàÀÀÈÀÐ˜qøÚÀÐøÄÇ86&lt;z_x0015_¢Dï¯ïõbppdhx4§¦’%þ(_x0004_°óGØù!_x001c_ü¦__x000c_úÈ5h±gø¡_x0018_Ü_x0005__x001c_Ë‹Â_x0008_CÓ].…Xžô&gt;|ØÝÑ:T)Mïjï¬jãÐX¿~ÌÐqµ(§_x0015_KJñ_x0008_%_x001f_½èç_x0012_‘ IIoìhŸì®ÉÎC</t>
  </si>
  <si>
    <t xml:space="preserve">|a¤§ÏØÚ=WØ _x0010__x0017_ÄF).û°""xXœœÍÓ°øŠôì¢Ò</t>
  </si>
  <si>
    <t xml:space="preserve">]Þ0Y!ä¼I®x$°ÿ7T</t>
  </si>
  <si>
    <t xml:space="preserve">DÑgÐ·¶6ÕÖUWë´UÕ_x0015_•U_x0015_µµº†ÆÖÖ–îö_x000e_COïpoßx¯a¬[?ÒÛ_x000f__x001e_‹à€tŸ›qx_x000c_´žµ-m´ÜÂuæ_x0006__x0002_ÿM_x001f_</t>
  </si>
  <si>
    <t xml:space="preserve">âl_x0010_ÂÒ_x0007_ñ³_x0017_â¤×ô“_x001e_sÎù­_x000b_ˆ9_x0018_9ƒ#¸&amp;_x0010_/_x0005_a¯_x0004_“0hžBšUUVo_x001c_œ4wîèèÕ‘Á«Ã†ë</t>
  </si>
  <si>
    <t xml:space="preserve">:}Š¦’%Êˆ¤ð¨bUN¹¶­³_x000b_fH·_x001a_ý«gÈo÷_x0001_Ü5û_x0007_GáÓc_x0018_®©íÊÍ¯—J_x000b_™ìL±8G•T˜•Sž_¦«kl|ZCF“\ñÛ`šþúd 084ÐÑÙVZ^˜£Ñh”*µ&lt;9Yž‘–›SRP¬«®î¨o44·Ô6</t>
  </si>
  <si>
    <t xml:space="preserve">Ö4öÕ5ëÛ{_x0006_@°¸¿¾7t¶–ÔÕ$•_x0015_ù%ª-xê…ñâg½èˆ_x0013_qˆC_x0011_ˆ]Þˆ_x001d_—_x0010_»_x001d__û»ã\Gï_x0005_~¡«c¢ÌÂb_x0003__x0008_</t>
  </si>
  <si>
    <t xml:space="preserve">ž(­­­_x0007_j_x0004_±ä7ÞÊkÜêê</t>
  </si>
  <si>
    <t xml:space="preserve">XRlh_x0010_Òo_x000e_´uè_x001b_Û`•öîöî^}¿_x0001_(ñÆõ«¿Ü€ô;¿K(_x001a__x001b_¿66~_x001d_&gt;vcphTßgìêêoïèëêî×ëaMgÐá_x000e__x0019_‡GFoeå¸?4þ¤»LrÅŸ_x0004_¬©Ø_x0001_C[[SIi^jšJ®à_x000b_Dl¾€-_x0014__x000b_%²dURAzVM~a[q¹¾¼;»¤5§¤¥L×_x0006_tÑ?4éïûdB EI}efU¬&lt;3"3ËZš±_x000c_­|ÛGŒ8MD_x001c_‰Eì</t>
  </si>
  <si>
    <t xml:space="preserve">Fl¿„ØêðÌ.›×O¹Ì¼è9ÏÛg©O€/Ž%OÎ_x001d__x001b_»a_x0006_¼Ða.5l_x001c_„œ¾×¯_x0001_c€šõwÑÅd_x001d_yÌÏ›¸â1_x001f_©Û&lt;ÐTtv¶UU•ææjä‰"6›J&amp;ã_x0012_°X_x0014_š#JÉ4</t>
  </si>
  <si>
    <t xml:space="preserve">‹WÈ_x0016_V±$U4A)C˜ÏW_x0015_¥æW_x0017_V64€Ëco_ïÀ@O¿_x0011_æ&amp;†Á±¾Á1˜ãwô_x000c_6µ÷Õ6vV7´é_x001a_ÛêZÚš;;û_x0006__x0007_Škµiå™)Ú´¤ò</t>
  </si>
  <si>
    <t xml:space="preserve">viY@rñqFþò°”ivÜ·ÏÒg_x001c_G={0_x0010_±Ï_x0003_±û"â˜ã‹–_x0017__·±ŸwÖÑ:_x0004_g(kt­“!_x000c_6_x0017_7&amp;ûëó££ÃWÇ(Æ!›_x0017_Økn_x0019_@&amp;Ì w.xb_x000e_L\ñÄ_x000c_åãÖ_x0011_£qÐ`èmnÒ••å§&amp;ËéLBB|l@h°—g”§_x001f_î’'ý’ŸÈ'</t>
  </si>
  <si>
    <t xml:space="preserve">Å'\u9"10:1"AJ_x0011_fòÔ9é¥_x0015_¹UUÅuõåÍ_x001d_•­úêæê–2]oVI«</t>
  </si>
  <si>
    <t xml:space="preserve">£Š%Ï'	Sh’_x0014_Ž2™¯Ñ¤—_x0014_JsRäÙIIùê4mžJ[CÎ¨ö_x0017_—ZbŠ_x0017_ù§</t>
  </si>
  <si>
    <t xml:space="preserve">q“|nÏ{Ó_x0016_8_x0013_‚8ê‰8j‡8f3í¨Õ{?ŸÝe{Å-€@¢*;ÚzõÝ_x0003_`½o'T_x0016__x0013_Ö]p_x0006__x0019__x0003_ç1p_x0008__x0001_Þø_x000f_</t>
  </si>
  <si>
    <t xml:space="preserve">:÷Ý˜?ïF_x0013_WüyØþ——&lt;&gt;&gt;</t>
  </si>
  <si>
    <t xml:space="preserve">¿¹ý†ÞöÖ†Ò¢_x001c_‰ˆ‡Œñ»_x0012_h{Áûè™À£'B÷™Gï8ŒÞw_x0004_»ï8ê´MìE7¬w_x0004__x001d_Iá_x0013_%RFJ</t>
  </si>
  <si>
    <t xml:space="preserve">-S#Ê­_x0014_Ô(‹ZU_x0005_íÜd]_x000c_«À_x0017_©´¸D8æ_x0018_sÜ-úŒo¨cdŒ_x001f_&gt;!ŠFd*øê´ä¢¼¼ÒÒ†Üü–¤Ôz†°ÚPb»_x0013_ñU”üu_x001f_</t>
  </si>
  <si>
    <t xml:space="preserve">âb4â¸_x0013_ÂÌêÙÍ‡^YupÎš_x0013_K6ž[¾Æ	_x001b_/-Êª_x001e__x001a_¸ÇÜç7”_x0018_ÿp</t>
  </si>
  <si>
    <t xml:space="preserve">ÆÁkldb½_x0011_8¸%cü{±äÿ—óØž1qÅc;4S½a_x0013_9¸A:_x001f_1öõvÖê´I</t>
  </si>
  <si>
    <t xml:space="preserve">	Ž€ñðô9iyÉìËº^Ë¶\þaMÈúmÛ÷GZZÇ¸¸%\	!„ÆÑ"é´p63DÀ‰—g_x0010_TE”D-MU_x001d_Í</t>
  </si>
  <si>
    <t xml:space="preserve">rTYx2_x0016_ïñ[¼ËyÁ_x001e_ÛåævëÎ9_x001c_÷òtŽ</t>
  </si>
  <si>
    <t xml:space="preserve">§°_x0018_J¥²¼¨¥¢©¡°©.£©0©‰.(_x000f_bVØðJWRÓ&gt;E</t>
  </si>
  <si>
    <t xml:space="preserve">ÿâŽFüì‚ØnõôO{žýv_x001b_âÝõ}{óô7wœ4_x000f_—r²»Ûûî_x0002_¼p_x0018_òIÀ_x001a_"wŸì+È_x0015_cc#ÃÆ~X˜hl|_x0004_º?Ù•Sô¼‰+¦èÀ=þÍ†ßÙ	¹üêøˆq°£¥);KÃ¡³üüý˜Û­ßi÷ý2»y‹í&gt;[àöÃ</t>
  </si>
  <si>
    <t xml:space="preserve">ïm{_x0002__x001d__x001c_P_x0001_¾Øh_x0014_</t>
  </si>
  <si>
    <t xml:space="preserve">…á„“i_x0001_xš?–í–Àó!)C(Ya”\×¨¤#Žô_x0015_GÂ–ìöúÉÌuù¡‹ë-v;\²_x000e__x000b_òÃÄr¤‚ô”äš‚_x0002_}EÓhiËpAƒ&gt;£!G®¥Jµ~Òò½‚üo0Š×½1ˆ_x0003_Îˆ5'_x0010__nA¼¿_x0006_1m9búºi¯oY¾Ì..RPQÚ`ü_x0017_µªa`X×ÐQVÝTÛÜÙÖ</t>
  </si>
  <si>
    <t xml:space="preserve">+_x0010_ÂŠdwOR@ê¸åœ9‘'_x001c_&gt;c_x0013_L_x0001__x0019_z_x0006_ÆFa_x0005_³	¹âqKVó_x001f_&gt;3&amp;®ø_x000f__x0001_4Ý&gt;	_x0002__x0013_oÒÄ¿ë ™_x0018_ô=ºšÊì¬_x000c__x0016_›_x0017__x0012_‚õñÇ9¹c¬ìp–çÉç(—¼˜qq&lt;2QŠÅ	_x0013_âY¡1_x0014_Ï`¢“_x000f_ÆÚƒxÚ_x0001_káH=åL?x_x0016_³æï_x0001_K¶{þ¸ÃqíAçÍgÜ_x000e_»ûY…Ç„Ð	_x0014__x0005_/5?­²</t>
  </si>
  <si>
    <t xml:space="preserve">·»®l¼Qw½R÷Kaù¦¸H˜ÉågD</t>
  </si>
  <si>
    <t xml:space="preserve">³O²SV£_x0004_³Üã_Þwñ¹eÇ_x0010_³7"¦/E&lt;½_x0010_ø_x0011_ñÜÊwg›íÞã_x0015_…æ'e”4wô@</t>
  </si>
  <si>
    <t xml:space="preserve">‰ª†6eJA_x0002_M_x0019_KàY)_x000c_y–XS$Ï*å(Óˆ\I_x000c_‘_x001c__x001a_‡BáqD_x0006_C¨Pä_x0016__x0014_jkjÚÚÚúôŽ5ÀR‡À_x0012_ð1é+&amp;y0L§M_x0008_Ü_x0010_ÅÄv_x0003_œ_x0013_®Ž_x0018__x001d_í­uºÚüÂ_x0002_¥*](Mgó3i¬L</t>
  </si>
  <si>
    <t xml:space="preserve">;‡ÎÊfós_x0013__x0013__x000b_”Ê</t>
  </si>
  <si>
    <t xml:space="preserve">‘(J•ø_x0005_’œ1gÎ#ˆÜo_x0011_cv(j÷Áˆí_x0007_‚–nóøq³ÃŠÍv[¹ì?ïc_x0013__x001c_íC&amp;¢Õ2YA²¶¶¸±¥¨¿Y;Ò\5¦-_x001e_ÈÎëRgdR¥t¢4‚!;C_x0012_m‰&amp;}í_x0010_ñÖ_x001e_§W—žxzönÄ«Ë_x0010_ˆE_x0008_Äw_x0008_Ä|ÄËk?[dþ÷ÓþnáDŠDC_x0010_§á¸*Ÿ_x0008_†½;úœ3êRÕ_x001f_%$&amp;E‘Õ_x001e_á¤3nWöœº°ù°ùÖC‡¶9{ÞÕ)_x000c__x0019_MaÒ³r2[š_x001b_</t>
  </si>
  <si>
    <t xml:space="preserve">°êØØ­^ßêû]‘*w#4Å¾›äŠ)6`S¨¹·_—	?§_x001b__x0010_‡_x0005_/ÑÐÐ_x0010_dÜíééëé1€G_x0013_¸nv÷_x000c_VVwTé:´UMÚÊ†ÔôB!?5ÜŸas2æøÁÐý;ƒvm¹¼}«ÿÖ-ž«·¹¬ÞàðÓ:«åÛÎ_x001f_8yñ˜{'ž_x0010_#”Š</t>
  </si>
  <si>
    <t xml:space="preserve">23_x001b_Š_x001a_z+:{*‡z*FšŠú+s;Ó“«ÅbE_x0002_</t>
  </si>
  <si>
    <t xml:space="preserve">‡¦„ÆÓmâ©;ýp‹m‚&gt;ÜfÿîÒã/_x0002_WL_7Á_x0012_ˆo!û.âù…Ï¼µúùf_n²^cé¹õœïÎ3¾›_x000f_¹o;à±ÿ÷)»8‡K4×+_x0002_§ î_x0011_ÛŸvYÍúaã‹_x001f_~üòÇ³g~5çÓÅó7_x001f_ÜsÎå_x001c_‚¯Ô–êõú'OMqç‰3qÅ_x001d_(L_x0007__x0010__x0001_ð‰êë_x001f_¬ÓµåçV’Ð*_x001f__x0007_ÚÞµWö¬ñÞ·ÑãÈ_x000e_/ó_x0003_žG_x000e_{î;hg¶ÏöÐ1û³.Þî!Ñq|6'-9MWZÞ¡mè</t>
  </si>
  <si>
    <t xml:space="preserve">kmÊmkÌmªPÕe‰jT¼&lt;6…_x001f__x001b_‹DGÇaÝ¢Ð_x0016_¾1_x001b_¬ü¾Þ`ûÞw?¿üá_x001e_Ä‹+_x0011_Ï-A&lt;¿äé_x0019_‹ŸsÅ_x000b_Ÿ¬šöùÖ—_x0017_lÿ`õ‘Ï·ž]¸Ífõ_x000e_ÛM;_x001c_vï÷8s</t>
  </si>
  <si>
    <t xml:space="preserve">iãH°õ`Ùyp_x000e_X‡¯;`ûåÊ_x0003_ÿóõü7¾ü|Æg_x001f_¿5÷/~übÃ¾-ÞþÎ_x0005_Eù_x0010_E_x000e__x0013_¯G_x0008_ãŸZµ‰+þTxM…ÿ~_x0004_  ¤³£·ZÛ</t>
  </si>
  <si>
    <t xml:space="preserve">áä"Cd~vT{_x000b_”‡_x0003_ÆÏ_x0015__x001f_ìƒóõps	°uð¼`çæáí{%.Ž `ò3’’Ëò</t>
  </si>
  <si>
    <t xml:space="preserve">tùeuÙ•Ú”òâÄò_x000c_NQ"3[@Hcã9(_x0014__x0011_‡Å‘èÑL^ {!˜pÐ&amp;rçÏ~kw^Z¹ÙqáBó¿-8üù‚½[ºþ†_x0003_?l9¾ÈìÔ</t>
  </si>
  <si>
    <t xml:space="preserve">s»Õ?;n2wÝ{Äã¨eÀ™ÓaÖç‘ö._x0014_{O¦ÝeŠùù°ÇÝWì²ønå†¿­\3oÙ¢y?~3Õ¢]G·EÄ‡iµ_x0015__x0003_ý_x0003_ Lýþ.O­+M\1µÆë	níÕk×úû‡ÚZzò³t*q_x0011__x0003_ŸFŒS°ˆj™ #I©‘I%T_x0006_9.&amp;Ö××/0&lt;0"_x001e_I_x0015_Ñ¸ÉÒÄlµ¦(93Sž*ÌV1“ÅÔ$_x000e_^FO_x0010__x0011_cpX_x000c_‘N¥	dLeš05/Ÿ_x0014_Œ_x0011_ùD0}Ã_x0018_ž~$_x000b_K¿_x0003_‡œ÷_x001c_·=fålåâiï_x0015_èì_x001f_î_x0014__x001e_å_x0017_E_x000e_Œ"FÄ±b‘_x0002__x0014_F_x001a_‡‘"ñªxR2’¬_x000e_C_x000b_|"(n('Ï _x0007_oo{_x000f_W[÷‹®WÜƒãBä*ikkóððð_x0013_&lt;@&amp;®x‚_x0007_w</t>
  </si>
  <si>
    <t xml:space="preserve">Ì«À_x0015_##cØ¶©¾»JÛZUÞš¥Ñ_x0016_äTWkëšš_x001a_jëJò²Ôb_x0011_+&gt;."::_x0018_ƒ‹%ðpL_x0005_W¨ä_x000b__x0012_Ù</t>
  </si>
  <si>
    <t xml:space="preserve">)MÈ%IØX6_x0011_ÍÁÇ3HQ$L_x001c_†L_x0008_ÄÂ”ôô²Ê†Žžì²ZM®V™^’_¥L*_x0008_</t>
  </si>
  <si>
    <t xml:space="preserve">%{z¡œÝ‚"H*•"_x0012_s_x0014_É²Ô¬lMv®&amp;½ 5µ(7¿²¸¤6+¯*3¯*¿¤&gt;3¿*%§L¡)(ÓEŠ$±B)’Ë¤jEjfZ^Q.ä_x001b_‡¼]à³9…0ÿ£M5qÅ_x001f_EÌtýŸÀ=_x0005_÷&gt;ý`wW__ŸaüÆÀµ›]=}U_x0015__x0015_©&lt;.F%d_x001a_ŠÌÆá©X_x0014_!&amp;62_x000c__x0019__x0014__x0010_åë_x001d__x0016__x001c__x0010__x0013__x001d_’€Ž!0p&lt;UbJAAEC£qô_x001e_‹_x0003_¦g—_x0008_D*‘TVUœ¦ï(¿1Ütózïµa_x0008_DëëëÕ_x000f_ý‹¯Å]ý…ì7°Ö*D‚B‚Ž»þôd5qÅ“=¾Sºw`Béíé3_x000c__x0018_Æé_x0019_¿ÙÖkÔVé2d‰4._x001b_K£cˆ_x000c_4†ŒŠŽ_x000e__x000e__x000b_öpuuqrp±µ¾ìæ_x001e__x0019__x001e_BáE</t>
  </si>
  <si>
    <t xml:space="preserve">i^yimK‹~àÞ_x0019_n[Úº_x000b_</t>
  </si>
  <si>
    <t xml:space="preserve">Ë_x000b_</t>
  </si>
  <si>
    <t xml:space="preserve">_x000b_{;j~_x0019_†”5†›77oŒ^_x001d_5Ž_x0018_Ÿä©Ä}?_x0012_&amp;®¸oèL7&gt;_x0004__x0004_zõ}m(ÂØÔ=ª«ï*.«ËP¨yL_x0001_‘Â&amp;`_x0008_ñ±xT@X„Çe/ÛsçNŸ²:inîìâ_x0014__x0013__x0019_%_x0010_</t>
  </si>
  <si>
    <t xml:space="preserve">²ò2_x001b_Ú[ôý_x0003_ã×îí¤=0_x0008_©f_x001a_u:Ý`_ëÍñ^X_x0014_ñæÍ±›7Æ ¥.Xx_x001f_B×¦\_x0015_&amp;®˜rCößÓ`+ê››‹«ËÔeié•_x001a_µ6Y•§â'‹i_x001c__x0006_–FˆÆàü¢"Ý}ƒÎÚ¹_x001c_&lt;h±×lïž»_x001c_.Øãq¸ŒÌŒ†Æ_x0006_ãð08_Oæ?	º‘®n}_x000f_$ç_x001a_2\_x001b_Ÿ(nþ2_x000e_ž à®</t>
  </si>
  <si>
    <t xml:space="preserve">Û_x000f_È¿¿§&amp;®øýX™®|È_x0008_ôêõ¥UZY†_x0006_£ä_x0010_å&lt;ºFÄÔÈX2&gt;ÇÅPhañ	^a‘_x0017_=_x0002_</t>
  </si>
  <si>
    <t xml:space="preserve">m_x001c_vš_x001d_Ù´m×ú›í/ØR©¤Ò’ÒÞîž[_x0011__x0019__x0013_M¾§_x001d_s_x000c_bÇ!Šã:</t>
  </si>
  <si>
    <t xml:space="preserve">Xtý¶×ØÄuÿÜ~;sÅDË–Cø!#ù@ª»‹+*(öVDÌ_x0004_¿&gt;*L…˜_x0010_ø_x0008_Ü~üî\ÜÔÜSœÏ</t>
  </si>
  <si>
    <t xml:space="preserve">#¸ÄX6	%f_x0011_U|¦\_x0015_ðãhŒ@_x0014_ÆÝ?Úî’ÏQK»u›Ì~Z»ñ§•k¬m/°Ù¼Êê*ð_x0011_½SŽéà \q{€`_x000f_ä_x0019__x0007_ŒFX·e_x0008_‚æ_x001e_Hù¦BL_x0008_ü!_x0004_Àì8Ø?hÐ_x001b_ô½½ÚŠ²¤ôT&lt;_x0011_BÄ„ÓIH_x0001_‹(_x0015_’_x0015_r&lt;__x0010_Oc†"±îÁ1_x000e_nþG-m×îÚ·tÝÚ_x0005_+W[Ûœgsx55ºáá{ä£øC-1]|_x0017__x0002_À_x0015_ †_x0001_QÀ_x001e_ˆ_x0002__x000c_T]]]ÝÝÝ&amp;Z¾_x000b_(Ó×‡ƒ˜#_x001b_j_x001b_J‹!¥o^RR2O$@“IÑ_x0004_|4™„„ÔZ"_x0001_Q*Ãq@®`†a±þQq®¾_x0001_–vŽ;ö_x001f_X±cÇ’M_x001b_­/ØS8ÌÊê_x001a_£É–ñ_x0007__x000c_¸_x0002_´¾0é¡_x0002_ø_x0001_Bk›ššª««1_x001e_tU¦òL_x0008_ü{_x0004_ ²¬¨8YšÌf_x000b_ù</t>
  </si>
  <si>
    <t xml:space="preserve">_x0001_ƒÅ!_x0010_É±$B_x001c_†a3	</t>
  </si>
  <si>
    <t xml:space="preserve">&gt;‘'I`³Ð4f_x0004_†_x0014_Œ¿_x001c__x001c_bçî²ÏâÄæýûVïÙníä@e±Ê´U_x0010_¤öï+3]ñG_x0010_¸Í_x0015_ Wc_x000c__x000c__x000c_ÔÖÖ_x0016__x0017__x0017_gee•——··ƒÑÙ´™_x0010_xx_x0008_À_x000f_VMM½Bª¦_x0011_¸_x0018_†cñ4_x000c_Ž‚Á_x0011__x0012_HT_x000c_•gñ0l_x001e_šÎDQ_x0018_@ ±_x0018_L`T¤«Ÿ×‰óçvŸ8¼ÕüÀy7g</t>
  </si>
  <si>
    <t xml:space="preserve">—[Z¡5ô›¸â_x0001__x000f_Ü_x001d_®_x0005__x0005_L=²³³¹\nXX_x0018__x0006_ƒa³Ù©©©•••À_x001e_………¹¹¹yyyÀ! x´¶¶_x001a__x000c_°ú_x000b_</t>
  </si>
  <si>
    <t xml:space="preserve">Ñ_x0008_ÉH'6_x0018_eØn+E_x001f_p_x0013_MÅ=é_x0008_€)b_x0018_"ÇÆÆêë_x001b_5)Ù_x001c_†€Kæð_x0018_|_x001e_Ã¡²(d:_x0001_GÅ’¨	_x0004__x001a_ŽJ‹§±âaO¡ch´_x0004_"!:_x001e_é_x001f__x0019_|ÖíâÑógÍ¬N\òña‰ÄUºZ0˜&gt;é°=ìþ_x0001_WÀ;_x000e_µŽwtt¨Tªˆˆ_x0008_KKK_x0007__x0007__x0007__x000f__x000f_ððp*•_x001a_sk_x0003__x0002_‰‹‹ãp8IIIÅÅE--- ‡@°_x000c_Ð_x0005_¬{_x0002_·ƒÆ_x0003_¶‡Ý_x0001_S}S_x001f__x0001_°\‚ÏUKK[^^‘T¨bÓøB¶X.Èy_x0012_.‹_x0007_™÷_x0008_T:–BÂR_x0018_	_x0014_2°&lt;  D</t>
  </si>
  <si>
    <t xml:space="preserve">_x0005_¥PÐd2‘NF_x0013_	áq‘_x0017_==N_´5·±ö_x000e_</t>
  </si>
  <si>
    <t xml:space="preserve">_x0014_(_x0014_ºº_x0006_x$§&gt;0W_x000f_€+n¿àð²Ã¤C _x0010_x{{ïÙ³gË–-fff‡_x000e__x001d_:sæŒ¹¹9_x001c_À×Ã‡_x000f_»¹¹%$$H$b7€[nÓ_x0005_èœoÉ_x0018_à"g2³&gt;^ã;%Z_x0003__x0012_EcSKaI…Hâ2_x0005_|¶XÉ‘¨eê$±D.’pÙ\:“I¢Óq_x0014_Â_x0004_W±qd"’Œ#0è_x0014__x0016_</t>
  </si>
  <si>
    <t xml:space="preserve">C"Æaî~þö®N'_x001d_._x0006_D…)’Rê_x001a__x001a_ÇŸè0®G2¬À_x0015_·_x001d_Û€+@±Éçó</t>
  </si>
  <si>
    <t xml:space="preserve">€_x0013_V¬X±xñâùóçÏ›7ïÃ_x000f_?|ã7Þ|óÍ_x000f_&gt;ø`÷îÝNN.h4*==£¾¾¾³³Ó`€Ìa_x0006_ </t>
  </si>
  <si>
    <t xml:space="preserve">0¶_x0002_iÀ|ä‘tÄTé_x0014_E_x001e_¿!cYyµR™J$rH8¦”#Ó$ª2ÕšT¥"Q–(_x0010__x000b_¸|6…AÇ³È_x0018_*_x000e_IÄD_x0013__x0013_0T"™F_x0001_Í'dðÆ`_x0008_¾aA®ž—/¸;‡G£á¾†¦f˜_x0015_OQ@_x001e_Ûf_x0003_WÜö¯‘–°_x0006__x0005__x0005_L4Î;_x0007_œ°}ûöµk×.]ºtÎœ9_x001f_}ôÑ[o½õöÛoúé§«V­´°8_x0019__x001d__x001d_</t>
  </si>
  <si>
    <t xml:space="preserve">šŒŒ_x000c_Pe”•UTThuººªª*­V[]]ÕÜÜ_x0004_R_x0007_¤_x0014_ëíí_x0005_óÊàààð°qd_x0004_&amp;</t>
  </si>
  <si>
    <t xml:space="preserve">£ãã0aù‡–_x0003_ž“Ûµ?¶ø˜_x001a_ög ƒ~ãVæ^(|xt´½³;93_x001b_G‡†¡P±_x0018__x000e___x0004_	+23ÒÓ“Ò”É‰b‘„#_x0004_½_x0005_((È·ˆ§àã)X&lt;</t>
  </si>
  <si>
    <t xml:space="preserve">OcC¢_6ƒÍ¡PÈ!Ñ±¾Aþ.¾¾Qñh•&amp;_x0015_ä</t>
  </si>
  <si>
    <t xml:space="preserve">ÓoÖ_x0003__x001f_8àŠÛeÂL¤¿¿¿´´T"‘DEEÙÙÙÝžwlÚ´iÁ‚_x0005_ ]QÌ˜1_x0003_ö³gºzõ</t>
  </si>
  <si>
    <t xml:space="preserve">++k___&lt;_x001e__x0007_¢ˆB‘˜šš_x0006_¼¡IÕ$*db‰P.—ªÔ</t>
  </si>
  <si>
    <t xml:space="preserve">…2Q¤NÏÌÈËÏ-.-ªÑi_x001b_›jÛÛ[ú_x000c_½ Œ_x000c__x0019_‡LDñÀ_x0007_tª_x0014__x0008_?_x0013__x0013_Û/7Œ#ÃÍ_x001d_írM_x001a_Ä™_x0007_E¡b_x0013_ˆl %%5=;G­I‘«Õ_x0002_‘ˆ.âàYt&lt;ƒ‚£‘ˆT"š_x0004_¼BapX_x001c_6ÅeâH”ðX¤_X€«÷•Ð¸_x0018_Y’º¦¶ÎÄ_x0015__x000f_üI¸Ã_x0015_0nà‹_x0005__x001a_K°t$''#‘Hggg_x000b__x000b_‹£G.Y²ä«¯¾_x0002_ÑâÅ_x0017__|å•WÞž9óýwÞY¾|9h0.\¸_x0010__x0014__x0014_ŒA¹›Éãò)_x0014__x0002_:&gt;64&lt;("&lt; 4</t>
  </si>
  <si>
    <t xml:space="preserve">("*_x001c_Ä_x000f__x001c_‘Èær$RQzVJaQ¶N§mnmìêj7ô_x001b__x001e_xwL_x0005_N_x0015__x0004_à·i"_x0018_ã—_x001b_ý#Æúæ6yjr</t>
  </si>
  <si>
    <t xml:space="preserve">_x0016_ãDÆàHL±P¡IKÊ€YˆF¬RÐDB"—M¢Q±_x000c_2–N#Ð‰°§ÑÉL_x000e_›ËçQè_x000c__x0002_‰_x0012__x001c__x001b_}%4ÄÙÏ+(:J¢”WT×€_x000e_dª@1UÚyg_x000e__x0002_</t>
  </si>
  <si>
    <t xml:space="preserve">_x0006_º€Ñƒ=prNN_x000e_‹Årww_x0007__x0001__x0003_&amp;#?üðÃÇ_x001f_üÔSOÁõÏ&lt;ó_x000c_â©§^xá…—_~yÖ¬YëÖm8räÈEGGgg'këSûöíÜ´~Éª5K¶l[±~Óú]û÷Ÿ9gåqÙ=$"„HEó…ÔŒLUQq^eUycSã“slª&lt;_x0003_¤·­íã¿\5_x0018_ûµÍ_x0012_Mb$_x0011__x001b_</t>
  </si>
  <si>
    <t xml:space="preserve">º_x0008__x001a_*•J2Ó_x0014_©_x0019_ ^pTr2W€áÐ1À	L*‰Ás9_x0014__x001a_“Áe29_x001c__x0006_M_x0006_gBÂ•˜h¿ÐW?_x001f_ïð`¶”_\V_x0006_êöGÒ¯'¸Ò;rÅ]}_x0004__x0001_#33“Á`xzz‚ü°lÙ2ÐZÀÅwmÏ=ûìgŸÍ_x0005_EèîÝf_x0007__x000f_îÛ¶mÓÊ•ßÿío³¿ýîÓoçÏ]¼dþÚ</t>
  </si>
  <si>
    <t xml:space="preserve">«¶îÜ~ägsk_x001b_Kï+®Q1þ_x000c__x0006_N’(HJ’gd¥×Õ×vuvõ_x001b_úA¤¹«_x0001_w¾ÂÔöÎ±é`Š"ð¯“MX._x0004_ôWý0êƒ_x0003__x0006_ã`Cgk^M)[-‰cb"É_x0004__x0014_“HQKøi©¢L</t>
  </si>
  <si>
    <t xml:space="preserve">OÂ’ËH\a_x0002_—J¢@²]_x0016_•Ã¡s¹t_x000e_ŸÎâ19L_x001a_‹‹#_x0010_bqèÐ˜èË¡_x0001__x001e_~Þ—#CY|NAYÉðˆÉ¿â_x0001_?</t>
  </si>
  <si>
    <t xml:space="preserve">ðîß³DøÅ_x0007_-¥Z­_x0006_U'XF¬¬¬@Û	zN°Œ¼ÿþû¿2ÆÓOÏœùÁ§³g·`þÒ¥?~÷ÝçsfÏzÿÝ×ßÿ`Æ§Ÿ½ÿÅ—s_x0016_.[°~ÃŠ=‡¶_x001e_;sø‚ÃI_x000f__ûÈØ_x000c_._x0006_CDS_x0018_$E¢&lt;==-+3³ 7O[V^[­k®­ïíê_x001a_Ð_x001b_F†††C°¨Ä=›g:9å_x0010_€¸ex¨†ÆÞžž¶¶Ö¶ÖÖ–ÎŽ†–ÖŠæ_x001a_M^_x000e_UÆŽ£ácè_x0004_4JN„$™)‚Œd®RÍJ„ÅÓ_x0005_$6‹</t>
  </si>
  <si>
    <t xml:space="preserve">&amp;_x000f__x001e_‹É_x0017_ñ$b&amp;Ïà</t>
  </si>
  <si>
    <t xml:space="preserve">@_A¡2qx&lt;*_x001e__x0013__x0018__x001d__x0016__x0018__x0016_ì_x0019__x0018__x0014__x0010__x0013_Æ_x0012_ñ_x000b_KL\ñà_x001f_É¸_x0002_f"`È¨©©III_x0001_m'N_x0007_·Šøøx_x001f__x001f_Ÿ]»v}&lt;kÖô_x0019_3^zé¥×¦Oýõ×@ç9íÕWÞ|}úK/M{a_x001a_ÌP_x0010_/¼ðÔ«oüå­™¯Ì÷Þ÷?}±fÃÂfë</t>
  </si>
  <si>
    <t xml:space="preserve">Nï=sÎÜÕÃÆÎùü_x0005__x0017_kK{KÇKŽîžnžn_x001e_^nîÑá”_x0004_¼œ'*ÏÎoÕézÛÚô_x001d_`7yð}6•ø(_x0010_q¢O¯oo…¤»åÅ¥¥E%ÅEe¥_x0019_E…ŠÜ_x000c_±Z†ã1À_x001e__x001a__x000f_ó	_x000e_•‘Èg&amp;)øi*A¢ŠŸ(aŠ_x0004_L_x000e_Åç³%R¡R*ÉÙÒDŽPHæ0É$r&lt;6&gt;_x0012_‰_x000e_‰Œô</t>
  </si>
  <si>
    <t xml:space="preserve">ñ_x000e__x000e__x000c_‹ŽáIÅ%_x0015_¦9Èƒ_x001f_ãÉ¸_x0002_T_x0016_ (‚_x0015_µ±q"Ï_x0018_(&lt;Á6</t>
  </si>
  <si>
    <t xml:space="preserve">&amp;QXÚÅÅeç®]sæÍ›=wî‡³?yãõ·§M{ñWIãŸGÏ¿€xéµgÞùàÅ¹_¿ýýò¹ë6-Ü{xãÉSf§¬›[ìÚ´óê_x001d_«Vm_»qû†</t>
  </si>
  <si>
    <t xml:space="preserve">›6ìÜ¼Õb¯¹·ƒ_x000b_.46K¢¨</t>
  </si>
  <si>
    <t xml:space="preserve">(l¯Ñµ55_x0018_úô_x000f_¾Ï¦_x0012__x001f__x0005__x0002_é£¥_x0015_DÇ¬Œ´ôÔTur²R“!PÊ…êDªKfQÁ_x0012_Š…·ŸC£Šy</t>
  </si>
  <si>
    <t xml:space="preserve">µœ£Nä©¥B…_x000c__x0012_âq$|‰@È“É¤</t>
  </si>
  <si>
    <t xml:space="preserve">µ4)‘%W²ÅB_x0012_ƒ…§_x0012_ã_x0012__x0012_"b#ƒ"#‚BCýÃÃ¢PH±LZ¦ÕŽŒšô_x0015__x000f_x˜'ãŠÉª_x0001_yƒÅf»¹»¿xñ_x000f_K–|óí·ïÌœùü_x000b_/ü“!~ýÿ©§_x0011_OOC¼ú:â½YÏ}öå_x001b_ß/ùhÝÆ_x001f_7m[±u×ºï—ÍÿìûÙo|òæŒ_x000f_^{ã£·Þ{wæÜ?^?™ù¶=&gt;çœØ(\–LV‘™SQ˜ÛT_kš†L6_x0016_Së|G{[u%</t>
  </si>
  <si>
    <t xml:space="preserve">œ)á_x0008_˜</t>
  </si>
  <si>
    <t xml:space="preserve">&amp;žDÅ1(H"_x0019_Í€(_x000f_ðß&amp;_x0011__x0018_$*‹Jç0˜r_x001e_[*äÈE&lt;™H(_x0011_</t>
  </si>
  <si>
    <t xml:space="preserve">…|¡€/_x0012_</t>
  </si>
  <si>
    <t xml:space="preserve">EÀ_x0015_*…P¥d)¤àÝ‰aRÐx\dlLXtTPx˜h°ph_x000c_*^"“¿I·ùÀ_x001f_?Ê_x0015_Ð1_x0012_0_x0018_‹“'W¬\¹zÃ†E_x000b__x0017_~6o_x001e_xu¾öÚk/½ô×¿þå¯O?_x000b_Üñôs/&gt;ó—ç_x0010_/LCüåUÄÿ¼÷ô§ó¦ýíœù?~±pñ7Ÿ;ïýÏÞymÖô·g½1kÞû_|&gt;_x0017_ô¡»×¬·Þä²µ#!0‚_x0012_— g°_x0012_ù¼Œ_x0014_uYq&gt;hÆzº»À±_x000b_¼2ú_x0007_úAm_x0005__x001e_¢££#àk</t>
  </si>
  <si>
    <t xml:space="preserve">òÏmÛÍ_x0003_GÆTà}#0ájuË¦_x0006_£_x0003_ƒ_x0005__x0003_ÔÕÕYR\’–’Ìçñââb#'lê¡WÂ"ƒâ¢"âQqD</t>
  </si>
  <si>
    <t xml:space="preserve">•Ne0™_x0002_)—+áó¤_x0002_–TÄ•ry2!OÂ_x0017_ð¸_x001c__x001e_WÌ_x0017_qÄbQ"øîÈè_x0012_	•ÃÆÒ)0/_x000e_GÆ_x0005_FF„„_x0006_ú††ù_x0005__x0007_F!cùbàŠr“‰í¾‡o²_x001b_ïƒ+`n’žžŽÆ`þ—½¯ŽoëLÓí½ÓîÝéLa¦m’¦!‡ÁÌlI–e1XÌ–dÙ2ÉÌ</t>
  </si>
  <si>
    <t xml:space="preserve">3“dEffvÀ_x0018_Sš8Ø_x001d_7IÓ¦0m§_x001d_hgï_x001f_÷U2Óímgï¯ío:w»9–äÃ:ßó=ïóÂWPTT«V—––fªTñ‰	l_x000e__x000f_‡%:Z;X´;xàÀ›¯¿þ«_›}¬æé_x0017_ÏýêÕçvízù­=¯ïÙ¿û˜å¾£¶ûŽY_x001f_rC:bý&lt;©D| ‹¦äK’C_x0014_ÙÊ”ü¨Ôœø´ÂTUyŽª®ª´Y[31&gt;04Ð911xnö4_x000c_ÝòÎÍwînm‚ËõñcsBÊÓ‘©ÿ£_x000b_|öù?ÿ_x000e_V˜Qâ‰Œ¹½ýîë×V–W_x0006__x0007_û›[%_x0015_eñÉqQ	ñ1II±éi™¹y¥Õšú¦ú.(W1&gt;:u_x000e_b¯¦§¦Ç‡'F‡Æ€Q_x000c_ô</t>
  </si>
  <si>
    <t xml:space="preserve">Btp_O_ow_O'D^õ÷u_x000f_ô·ôö´´¶hM†ú&amp;muuUyuU^QinQqvAa©Z=21_x0001_¼âŸÕÿå_x0008_íøÇ^#`_x0005__x0014_Ã_x0008_Üé™_x0019_p”œ†owf¦w`¸¤8)1žÅ`“ýIÞ.nÇŽ_x001e_yã•_?AŠ¿Î~ùâs/þêùß¾þê±£_x0016_6öÇ=|_x001c_ètœ\ÌŽ</t>
  </si>
  <si>
    <t xml:space="preserve">—&amp;‡…åÆÆä*_x0013_3_x0014_qqÒ_x0008__x0005_G_x001e_Á_x000f__x000e_ãËbÃåÉÑ!¥ù©ee_x0019_µšr±¡··g~yéíKo_¹ve{{óãO&gt;_x0006_m_x001d_z±_x001f_{_x0015_ÏÖÿùî|_x001d__x0010_&gt;ñ»O?ýàÑ{—/]&gt;{æôàð`m¦¤46#Q_x0014_&amp;_x0013_(¤A!¡¡Ê˜ôôìòòŠzƒ¡ophfzzaeaviþì¹ÓS“cÃ£_x0010_Ü7&lt;0Ü×ÙÛÓÞÞeììhíhiéìhnk5_x0018_õ:¾Q¯mT×–ƒ_x0001_RQRX\œ™ŸŸ¡*_x0004_Kd`dìÆ­›?ßÕý·ÝóOÀ</t>
  </si>
  <si>
    <t xml:space="preserve">`þ0AD_x0004_&lt;_x000f_8_x0006_I_x001f__x000f_ß{_x000f__x001c_¬““Sº&amp;}Av®R_x001e_AÇSÝœÜ-öìù6V&lt;]þ—_x0017_ÿ_x0005_4QW7k"_x0001__x0015__x0015__x001a_˜™_x0014_U”‘¤ÎÏªÍÉ*MIÉ_x0008_K_x0010_“øT_x0014_</t>
  </si>
  <si>
    <t xml:space="preserve">éê‡vE`&lt;œðÞÎLŠO˜¨Œ_x0008_LLŠ/(É_x001b__x001a__x001d_ž&lt;=³x~þÚõ+_x000f__x001f_&gt;øý_x0017_Ÿ=ËoýOõÃ×_x0001_‰„_x001f_}øáÖÝ»K‹‹&amp;½±¼º"1-E_x001e__x001d_Æ</t>
  </si>
  <si>
    <t xml:space="preserve">_x0012_øt_x0012_Ã_x000b_”ÈBƒSR²*Ê+´:ýØÄØìüÂòêòúÊù¹Yè~Æ††F_x0006_‡z;º{!ðÊÔÞÖ_x0008_DÂh0_x0018_ôZ“Q£mhÒÔk´šºúºêÚšÒŠòü¢¢ôÜ¼DUv~IeÏðð•k×ÿSÝÿ_x001a_'ó_x0013_°âï^8&lt;_x001e_ÛÛÛ_x0017_Ö×ÇFÆêÊëÃ%_x0012_.ƒtö&lt;°ß_x0002_"&lt;Ÿþ…_üâ_Ÿ†}Â_x0011_÷îÝíb}</t>
  </si>
  <si>
    <t xml:space="preserve">‡EEËÅÙÉÑµÅ9MU9úò¢Šôìä°Hª/ÃÃÆÛòý©_x0003_ÖöÖÇ_x0011_®–x?G_x001e__x000b_-_x0014_SCÃDQÑQ9EEåÕ%Z}ãÀ`ßâù…_x001b_7¯øø}2þò_x0017_sÉ_x0002_8_x0013_ À_x0006_PöOæ¤µÿçô—oþkNoûëëoûx²5ìùÉd_x000e_O†_x0003_Á_x0004__x000b_ûìé_x0007_æ£?ÌBŠ¹¢¼yÍ¿ÀÏ“_x0013_{:‡_x0015_þºö“?°_x000e__x001c_úé‡ÂO7‡ÿ@_x0007_ýtzªÀ_x001c_Ž÷t5óüÉà_x0017_æ£˜õ_x0001_sÅÔ¿ûÕ|çCØ¡y“'Ó7»}ú!|_x000e__x0013__x001c_âÛçöå§ë˜çOw_x0001_ó'ê_x0004_ìê«¯¾†¡û¾øÃ—Ðƒ¼÷àþõ_x001b_××VÎ_x000f_t÷èôÆÒ²â¨Ä¸ÀH_x0005_K*Ä‹Ù_x000c__x0011_—-’ÉÃ_x0014_éiÙU_x0015_Õ&amp;cÛäÌäâùÕµKk««Ë³§ÏŒ</t>
  </si>
  <si>
    <t xml:space="preserve">BüDoG[kK{kSg‡Î×4›êuMõÚÆÆ&amp;m£¶±¡N_x0003_b_x0005_</t>
  </si>
  <si>
    <t xml:space="preserve">¨ë4eU•_x0005__x0005_E™™ªä¬_x000c_0‡›»:–ÖV&gt;üèc¸ð§§	çö›ðìíO¸_x0003_ÿ(¬€CðÁã[·nŸŸ?ßßÕWW^•—_x001b__x001b__x0019_ÏÑŽŸ²ƒøðß¾¼ó9_x0008_¼x2½ø‹—_x000e__x001d_Üçíä(å3“¢‚Ë²bêŠTºêüŠü´_x0014_e</t>
  </si>
  <si>
    <t xml:space="preserve">›Àôtôµ:însØÊÑÊÖÓÃ</t>
  </si>
  <si>
    <t xml:space="preserve">ëçHÂ»’Hˆ</t>
  </si>
  <si>
    <t xml:space="preserve">žÉ£††_x0004_‡FG¦¤%UÕT@Ù$¨ÏséÊúÍÛ0påÖ»÷·o¾sý2_x0004_‘¯­/--/-./_x0007_[ymeu}_x0015_€_x000c_</t>
  </si>
  <si>
    <t xml:space="preserve">{½}á_x0012_ŒK·q	ÖÙØ¸|åÊeóïÕ«O^× cöâå«_x0017_6.¯ol¬\¸´úöÅ•õ_x000b_Ë«k+kk°ñÆÆÆµkWoß¼½uwsûÞ}ÀÆ{_x000b_·}oskëîÖÖ;·n¿sã›7oÝ¹}çþ»_x000f_ ÚèÑ£÷_x001f_ð_x0018_ª‚&lt;xð`ûþ»[÷¶`ºk^×&lt;A¹Âí-Hž¾_x000f_^iÈî_x0007_bvéÒ%ˆ•]][½våÊæÖ&amp;_x0014__x001f_ûâ_x000b_s¦ÿS</t>
  </si>
  <si>
    <t xml:space="preserve">_x0007_-_x0011_¨ÜŸþügHñûð£_x000f__x001f_½ÿþ' ö~þ_x0019_ˆx_ÿåë_x001f_5\_x0005_43_x0002_þ</t>
  </si>
  <si>
    <t xml:space="preserve">_x000f_¿øòK¨)ðñï~÷ø£ßÿàƒ‡Þ‡SÚÚÞ¾»½y÷Þæ{[›0ò0œâö½_x0007_ï&gt;"÷øI_x0006_1_x0014_"Ù_x001c_{ùùï÷ùçŸ|úÙãO&gt;~ôáã_x000f_ÞÿÞöö«W_x0016_æfÁah6hÔõù%…±é)Š_x0004_¥</t>
  </si>
  <si>
    <t xml:space="preserve">:”_x001f__x001e_"	_x000f_</t>
  </si>
  <si>
    <t xml:space="preserve">QFÇÄ%äªŠkÔu_x001d_}gÌ9†Ë_x0017_/^\Y=?</t>
  </si>
  <si>
    <t xml:space="preserve">yèC_x0003_Ým-­&amp;}³©©Ù¤Ñ5Õ_x0002_£Ð5é€ZÀXAz©Ùdjknn1Ö75ÖÖ×_x0015_•_x0014_gåd'§$§¤gÖ_x001b_š¦Ïžƒó_x0007_</t>
  </si>
  <si>
    <t xml:space="preserve">_x0005_o_x0008_\æ3¬ø	ÈðýMþX_x0001_2#4[7nA;_x001e_›êíêmÒ4fedñ¸_x0002__x001f__x001f__‹#'Ÿ{îßÃ0v¼üªÕÑ£4¼_°˜•_x001c_-/Î‰­)I/ÏOI_x0015_0_x0002_±_x0008_º§3ÚÅÞÇÍÍÎËÕÁÇÛÒÃ_x0013_^Ö^Þön^Î_x0018_sÜ8ËáDDGå_x0016_æi_x001a_5_x001d_=Íàˆ›œ_x001e_žž_x0019__x0007_</t>
  </si>
  <si>
    <t xml:space="preserve">_x0002_‚MF_x0018_ÁÎPß¨«_x0007_þa0h</t>
  </si>
  <si>
    <t xml:space="preserve">F_x001d_äÄš x§£_x0013_¢ý:A-3O_x0003_@M_x0006__x0007_‡††û‡G!½±gp¸s`¨¥{ÀØÓ«oëljéh4¶4™_x000c_</t>
  </si>
  <si>
    <t xml:space="preserve">ºfC›©·{pttdnúÌÒÂÒúÚê:àÇÚêÂÊÊâÒò¹…ùéé3S“SðœŸ9·¶_x0002_`sù_x001b_P_x0010_èæ5ÀŸ‹_x0017_×.¬.œ_ZXœŸ_X˜ŸŸƒß…ù92€/(N_x0008_¥_x000b_'''ÛÚÚ e_x000f_¦ÁÁÁÅù¹ë×®ƒxûÙï&gt;_x0005__x0008_Á&lt;Þî_x001f_ÿôégŸAs_x0005_&lt;ºríêæ½­Gï?úìss„üj_x000e_ÀaÀ=ñ§¯þ_x000c_¥_x0001_þøÕŸ?ÿò‹G_x001f_CaÄ;[[×oÞÜØ¸ºzáÂüù¥sç_x0017_Ï.-Ì-ÏÏA&lt;Äù¥å•å_x000b_kk—.nÜ¼q_x001d_°îÁÃ÷¯&gt;xüá{_x001f_|pÿÑû_x0010_ysëÞ;·ï\¹víÂÊêÙ™©þÞž6]“Z]]^	*5_x0018__x0008_™‰™©P_x000f_3&gt;35!-3%''#7_x001f__x0002_"_x000c_ºÖžþ‘Ù¹¹åõ_x000b_««+Kç_x0017_¦ÆÇú G¬½_x0015_À¡N¯Sk_x001b_k?_x0018_ô</t>
  </si>
  <si>
    <t xml:space="preserve">€_x0012_@4 q¬£½½·§«§_x0017_</t>
  </si>
  <si>
    <t xml:space="preserve">X@’)Ò²¢œÌŒä”øô´„êÚÚ¡‘‘õ‹—àÎ_x000c__x0002_\_x0007_ûþ“ÿì“_x001f_{_x0007_þQX_x0001_T_x0014_Jc_x0001_\@lÞÇ_x001f_}tossõüÊ™™™VSKN^_x0016_—#tuC¼ü«]Oy_x0005__x0010_Œ_x0017_þÇ/÷ìÚíáhK#Ã‚_x0002_Râ‚Šóâ_x000b_r’³R_x0013_ƒ…¡</t>
  </si>
  <si>
    <t xml:space="preserve">z _x0016_Å@£°(O_x001f__x000f_„½§·•“ÃÞ_x0013_ÖûŸØ}üÈ&gt;K«c.nŽ(¤7…Î_x0010_+‚B•áÉ9q_x0019_¹Iù…_x0019__x0005_Ð½d¥§¥¤$Å$E+ã”Ê„0˜Ç$…Ç%€ðž”žšž™“•S*()Ê/*</t>
  </si>
  <si>
    <t xml:space="preserve">-+-.-¯</t>
  </si>
  <si>
    <t xml:space="preserve">­¬*­ª(©ª)¨¬Î).K)(MÈ+ŠMW)S²"âÓ"_x0012__x0013_Ãc“âÓRŠ</t>
  </si>
  <si>
    <t xml:space="preserve">!m¶ÅØ2Ð509&lt;6516</t>
  </si>
  <si>
    <t xml:space="preserve">¾™‰±á‘öž®ææö_x0006_-ÐbC«©uldâìés+‹«+ðð/.Íœ9;65Ö_x000f_Õàúzº{»{:;:;áo7àÔÄ8„_x0003_LŽŽŽ_x0002_D@L</t>
  </si>
  <si>
    <t xml:space="preserve">äí*£¢tawg;ÀÉ»Û[ÀÖ&gt;3÷àÐ…ÿ_x001e_jœ~øñÇ_x0014_ë_x0017_/ž[˜{ûò¥;›w&gt;üø#à_x001e_@¶øW_x000f_@ñÅ—_@=‘¯þ</t>
  </si>
  <si>
    <t xml:space="preserve">_x0018_É¿}òùg_x000f_!F÷ÞæÅ+W—ÖW¦ÏÌ_x0003_&amp;vô»¡ÛÔÓÙ6ÐÑÖÛÙÕ×Ý?Ð?1&lt;&lt;39½º´tõÊµ[·ošÙÑýí;ÛÛ€_x0012_Wïn^¸²±¸²rnvvdxÕ`jªS×Ö€uP’ST˜]¤Rå_x0017_d—ä•”•_x0014_‹_x0013_|¦ÕjHâhÐuÀ¨ç#c3_x000b_Kó+«kçWWæçÎ_x000e__x000f_</t>
  </si>
  <si>
    <t xml:space="preserve">_x0003_ _x0018_MÆ:_x0013_</t>
  </si>
  <si>
    <t xml:space="preserve">õ5</t>
  </si>
  <si>
    <t xml:space="preserve">õµ_x001a_F_x0003_”Àjïì€|æÞ¡A_x0008_Ð_x001a__x001c__x001b_ï_x001e_†ðï_x001e_ÁTQYœ“•ž_x0014_•_x0014__x001f__\ZÐÖÙqfvîá£G0|Å—ø_x0003_ð¨_x001f_~sž­ù_x001f_Ý_x0014_V|ÿ_~ñåÃû÷WŸž™©«‡_x000c_÷l_x0014_†}ôã¯_±xå¥·~óÒë;³óøÁ=NvÖ$œ‹‡‹Ž•$Æ_x0005_EE‡_x0004_É_x0015_|V_x0010_ƒ"&amp;’èþþ_x0018__´›3ÂÆÒfß¡#»÷î{c×›/¿µûý‡÷_x001d_&gt;rÈÎÕÙÝÃÝ_x000b_ôÄ¸!1î_x0018_¢_x0017_–Œ¢Ñp$"!€Â`_x0005_°_x0019_t_x0001_5€Kf°)</t>
  </si>
  <si>
    <t xml:space="preserve">_x000e_“Ïãò_x0003_E_x0012_¡\</t>
  </si>
  <si>
    <t xml:space="preserve">SÈ_x0015_aŠ0ed_x0004_TõQFG+cÁZŠ_x000f_…|•èXqdt`H$74”_x0015_(gH$_x0001_&lt;_x0001_…Ã¢qX°±B_x0011_‘”””Ÿ¥ª)¯R×Ökê_x001a_áºŠkª_x000b_ŠJ_x0012_3Uq‰‰_x0011_`_x001a_…)“ã“ËŠË_x001a_ê_x001a_M†æ–Ö6£Éú[E_x0005_8õò³ó³srs²²2³3³rUªâ¢b¨nZSUUZV_x0006_µ</t>
  </si>
  <si>
    <t xml:space="preserve">y&lt;_x001e__x0012_‰„D¼@±X¥Ê_x0001_Iðüâ&lt;XGwnÝÞº·}çîæí;w/n\_x001e_Ÿš2¶·U××BI¨™Ó3_x001b_W¯‚=_x0004__x0002_ü_x000e_¿ÿâï	þío_x0007_Ö|÷Á_x0003_è÷_x001f_½÷î{_x000f_ï¾»½qý_x001a_T–9·¸0_x000e_þ¬á¡Ž®^h•êÆ†ÊºÚò†šò†êJ-ø5AmKH</t>
  </si>
  <si>
    <t xml:space="preserve">ïê_x001b_è9==}na_x0001_L³Õ‹_x0017_—/]ZX¿0³¸443ÓÑ;`jnVWU–æç©Ò3TÙÙi9Yy¥Åù…Å5</t>
  </si>
  <si>
    <t xml:space="preserve">uõzm[gW÷_x0014_Ñ_x001c_ê_x001a__x001c_iï_x0002_¦Öß74&gt;6_x000e_¤_x000c_üi³ã3ÓCã#íí_x001d_M_x0006__x001d_@DÍ_x0013_é_x0012__x0016_€Zè</t>
  </si>
  <si>
    <t xml:space="preserve">z_x0008_¾êèé_x0019__x0018__x0019__x0001_(_x001b_šš_x001c_žœì_x001d__x001f_mïíÓ7_x001b_«jËÊŠTÙé	éIqy…ª*M­¡­}auõÆÍ[÷_x001f_&gt;_x0004_¸øö_x001d_x¶üÓîÀÏ‡_x0015_p&gt;Ð!B×³±qilrÒÔÜ¥Ê­Ëã±_x0004_¶Í)W‹·Ž¼ùÆÎ×^yùàþ_x001d_6Ö_x0007_ýý\9_x0002_B$ PÆ_x0015_	ƒ8_x001c_)—_x0019_HgòÈ_x0014_2Ž€Db\==¬mŽ[Û_x001c_µ&gt;qì”õaK+KG'{</t>
  </si>
  <si>
    <t xml:space="preserve">_x001f_”·³·§‹—­›““µƒ·ƒ·‹¿¿/_x0011_§Sé</t>
  </si>
  <si>
    <t xml:space="preserve">“Æd0èÌ_x001a_‹Ícó8_x001c__x0001_—#_x0011_q¥"$_x0010_*_x0005_Š$"±@*_x0011__x0007__x0005_Š¥Áâ_x0010_¾"”_x001f_¢à_x0005__x0005_sƒÅœ@1[Ègòèt:‘Î 0X_x0014_¡@_x0014__x0012__x0012__x0014__x0013_•_x0018_Ÿ˜––Q_x0004_M!-£0)336!#T_x0019_+</t>
  </si>
  <si>
    <t xml:space="preserve">_x000e_årø|!Ô&amp;_x0015_ÇÄ'e¤§ååä_x0015__x0015__x0015_«²Ui©iÑñÑQ±Ñ±q1Ñq±ñð›_x0010__x001b_Ÿ_x0014_Ÿ˜˜š™_x0006_L')9Q_x001e__x0014_</t>
  </si>
  <si>
    <t xml:space="preserve">ù¼_x0004__x0002__x0001_åëË¦³b”‘ååePöizrÚl_x0001_¬</t>
  </si>
  <si>
    <t xml:space="preserve">/..ÏÍ/OŒ74é</t>
  </si>
  <si>
    <t xml:space="preserve">Ë‹ÓÁmTUnhm_x001e_˜\^__x0005_Ù_x0005_~.\|_x001b_„_x0018_0}ô:è0W¯]»n®X_x0006_:Šùuçî]VÞ†Ö½j6ˆf_x0017__x0017_NÏÍ_x000e_ŽBOÝÜÑ_x000e_øcjm3µµé[[µ_x0006_Cƒ^W­m¨_x0001_¬P×Th4jm}½¾^ol1u6·‚	ÐÕ58&lt;&gt;_x0002_&amp;ßÌ_x0019_(118}ftêL×è`kw[£ÞX</t>
  </si>
  <si>
    <t xml:space="preserve">!”¥ÅEÀÃŠr_x000b_KKJÔI4_x001a_º[{_x0006_†Æ§&amp;NÏ.ž={_x000e_j!M&gt;3:qftzb_x001c_ö35Õ?&gt;Þ_x000b_u*º:µ-&amp;</t>
  </si>
  <si>
    <t xml:space="preserve">EcCF]Û¤Õh«µ˜ÌvG_x001f_€ÌÀÄ(_x0004_k</t>
  </si>
  <si>
    <t xml:space="preserve">ÌŒ_x000f__x000c_CôæH{o—®­E]_[^Zš__x0004_¢ENn¡ªR£©nlè_x001f__x001b__^_¿µ¹õ</t>
  </si>
  <si>
    <t xml:space="preserve">†ó§Ãw¶úY±âOü#d_x0014_‚P_x0006_ô_x0012__x001c_b}ý_x0013_:]GZR&gt;‘Âµ?å´ã•_x001d_OM’;ž?qb7</t>
  </si>
  <si>
    <t xml:space="preserve">í„'z3é$6ŸÏçI%_x0002_¹@ er9_x0001__x0001_$_x0002__x0015_</t>
  </si>
  <si>
    <t xml:space="preserve">Áá8_x001c_’ˆE¡q(_x001c__x001a_‰Ãù‘	þx2_x0001_CÀú|ì_x001d_¬l-X_x001f_=i}ÂÑÍÖÃÓ_x001d_ãçG#_x0011__x0019_@/(_x0001_</t>
  </si>
  <si>
    <t xml:space="preserve">Z‡E_x0017_0ØB_x0006_K§	èt_x001e_‹D§‘_x0002_¨$</t>
  </si>
  <si>
    <t xml:space="preserve">¼hT2_x0014__x000c_ä²h|![</t>
  </si>
  <si>
    <t xml:space="preserve">â</t>
  </si>
  <si>
    <t xml:space="preserve">Dl©+_x0016_ðDL¡˜Áf_x0013_hTL_x0015_A!¢èd_x0012_“Éd_x000b_%ÒH¡&lt;J_x001c__x001c_/_x000e_Ž_x0016_B$ˆDÁ_x0011__x0006_ÒxB|H¢Ñ˜_x0001__x0002_@!©</t>
  </si>
  <si>
    <t xml:space="preserve">2"22&lt;R_x0001_“D*_x0011_‰‚%²_x0010_™</t>
  </si>
  <si>
    <t xml:space="preserve">88T_x0011__x001a__x001e__x0019__x0005_ÿ‰ˆŠŒ‰ŒŠŠŽŒŒPD</t>
  </si>
  <si>
    <t xml:space="preserve">¥b6“I¥RÉd2›Ã	</t>
  </si>
  <si>
    <t xml:space="preserve">UdddÖÕÕéF¨_x000c_0ÐÛßÙÕÓÑÞÕ¨kÊ/</t>
  </si>
  <si>
    <t xml:space="preserve">ŒOMR(Ã_x0013_S“rK</t>
  </si>
  <si>
    <t xml:space="preserve">]wöõ</t>
  </si>
  <si>
    <t xml:space="preserve">Ž_x000c_ƒðÒÞÓÝÒÒÖÚÙ®_x0003_ï¢ÑÐ_x0002_•®;Ú:¡æCOOO__x001f_XñãS“}_x0003__x0003_Ý}½À_x000f_À_x0005_	ä¡¼¦:§ ?]•“›Ÿ_x000b_±”ÕjMƒ_x0001_Ü’-Í&amp;c“¡±¡_x0001_¬€:MSF¯­ÑéÕ­MšææÆf#Ô°Òµ·_x0018_[»:ú{ÛvnÿpÇÈP×Ð”«Ò›ôu</t>
  </si>
  <si>
    <t xml:space="preserve">.ÕÕõ5ðÇL	LP_x001b_³säôÌÄìé¥õ_x000b_ë </t>
  </si>
  <si>
    <t xml:space="preserve">_¾¼zéÒÚ</t>
  </si>
  <si>
    <t xml:space="preserve">_x0018_h‹3çÎŽOŸé_x001f__x001d_í_x001c__x0018_Ð·µ5BØ6_x0010_‰†z_x0008_È¬_x0003_‡¶ÑØÖ</t>
  </si>
  <si>
    <t xml:space="preserve">ÒÓÛÛ7Úß?2Ú;9Ö?2&gt;49Ú;&gt;Ô5Ð×_x0005_£ˆÀ)55™³Bª+E‹++¡:VM=_x000c__x0011_Ð_x0001_µ7AùÎ3ÿìíO»_x0003_?+V€Ö_x000e_¢=(o0¤Èööƒ_x0007__x000f__x001f_ƒ_x001a_·|þJ~n_x0011_ÈÚ»ïÀS¬€ù¯_zîÈ©ÝÖ_x000e_Ç&lt;½Ý_x0008_Ô&gt;[ “†_x0005_+ÂƒÄ"ˆ#_x0016_Ð$rèó¥a_x0011_Á1±Ê˜˜(eLxtThxHP ŸI¥QÝ&lt;ÜNZÚY_x001c_:´ÿÀáã6G_x001d_m_x0011__x0008__x0017__x0012__x0001_A!cØT‚€_x001c_ ¤Sù4ªˆJá_x0012_Ñt&lt;š„Eb‘_x001e_ž_x0008_w//g_x0017_/_x0017_w„·_x0007_Ê_x000f_…ÃúS)_x0004_:•É§rù”À@¢@ˆå³_x0010_lš3ÕÏ€²õE8yø"¼_x0010_xg_š_x0013_šáŒfºú²¼Ñt¤?ÍË—äé‹õÀøzc1H¤¯?à_x0018__x001e_ïO¦_x0010_‰_x0014_2‰‚ÆRðd¨Î¥³_x0005_l†8P"	’I_x0014_RT*âó_x0019_\.›Ig³ÙÀ+X&lt;à&gt;ì@a"&lt;_x0018_€&amp;.&gt;15#=+--==#-%3=-=!&gt;_x0019_ÀF$“ÂF"™(8&lt;T_x0019__x0017__x000b_$&amp;1-5"&amp;Z_x0011__x0019_!ˆy_x0002_&gt;›ËaqØ&lt;(B$•_x0004_…„€_x0008__x001c_“_x0010__x000f_ÕˆròóR2Òã’_x0012_•±1A¡</t>
  </si>
  <si>
    <t xml:space="preserve">žXDaÐñ_x0014_²?‘Àà°Ã•Q@‡ªª*ô_x0016_m­ÍFC“¾_x0011_ºøúÆú_x001a_¶ÆÐPlh</t>
  </si>
  <si>
    <t xml:space="preserve">6Ôåë´ù×©Ö”ÕÔWªµÕº&amp;@’&lt;  :ðO´ššÚÚöf}³ÞØ_x0001_ÚB;_x0008__x001d__x001d__x0010_Q526yîÜÜúÚ_x0005_pð@EÖw·oomÞºw{óöÍ‹kksógÇÇG</t>
  </si>
  <si>
    <t xml:space="preserve">½õ&amp;cIcc‰¦¦¤º</t>
  </si>
  <si>
    <t xml:space="preserve">R&lt;À»_x0001_À_x0008_§ÑÕ_x000b_É_x001f_ƒC“_x0013_£_x0010_ø=9Õ=&gt;Ú=Òß6jÖ4Z»[ÁÌÓ·êµz]}«_x0011_ôÏZ¾</t>
  </si>
  <si>
    <t xml:space="preserve">Â´šM5:N?:1_x0005_"çOk_x001a_Ï¶úÎ_x001d_øù°âÛ‚Ò“ZßŸýµ9ºòËß_x0005_AÿQ_x0011_1_x000e_Ž_x000e_ß`_x0005__x0004_¿¹çµý_x0007_÷Ù9Øøú¡_x0019__x0001_</t>
  </si>
  <si>
    <t xml:space="preserve">YT_x0016_¤ã@$„±_x0006_ø‘aÁq	_x0011_)©™9ª</t>
  </si>
  <si>
    <t xml:space="preserve">•*;7'=;3=!:2$8ˆÉ¢yy#-íœ_x000e__x001f_=¹ÏâÅ±#vÎVž^v_x0018_Œ_x0007__x0015_‹à_x0010_0_x001c__x0012_AL¡_x0005_Rˆbh­xTÖ›„q÷ñpñò°wr¶µs´±uurp‡÷(_x001f_4_x001a_Oô§±°\–¿Xè/_x0017_"_x0002_éž_x0002_²=_x0003_kIô9åãbíàâvÊÎý_x0003_â€_x0003_ÎÂÆ÷¸½¿£·•3ÚÍ_x001d_é€@º!½œQ&gt;n&gt;_x001e_N&gt;®¶.ÎŽ®®.ÎÎ®N®^Nn(w_x000f_&lt;Ò—‚'Òit®ˆÇ—ˆ€:AT&lt;‰J_x0001_&lt;!_x0012__x0008_é_x000f_¤…ÏáÃ_x0008__x000b_2™L$_x0016_ñÄ|€Ãáq_x0004_&lt;_x001e_ŸÃƒ•y</t>
  </si>
  <si>
    <t xml:space="preserve">vè¹_x000c_¦™|‡¡‰_x0001_4:›Ea³ðT</t>
  </si>
  <si>
    <t xml:space="preserve">_x0002_ëïDX;ØŸ°±&gt;ic}ÜÆÚÊÞÎÚÁÁ	éæëçgé_x001c_6‹Ï_x000b_`³_x0008_T</t>
  </si>
  <si>
    <t xml:space="preserve">†€w÷ñvóörpu9fyÊÚÑÁÝÛ‹Åå„GÇä_x0015_¨4uuF_x0015_MMê*MEUUy_x0005_„³¨Kš_x001a_</t>
  </si>
  <si>
    <t xml:space="preserve">Lõ*½F¥ÓäÔhÒ+*²_x000b_Ê </t>
  </si>
  <si>
    <t xml:space="preserve">&lt;¯´¼_x0010_ªž©kªëjÕº†_x001a__x0015_-úæîfPG;_x0007_z_x0006_FGÆNŸ›?õÒÆ;7¯@Îò_x0016_x`!y_x0019_2É®^Z_™93=Ô?X_x000b_ƒ“ªÕª’’¬Ò¢œÒÒŠÚšjZ§ƒØŠöáÁI4Æ'_x0007_g&amp;ûFG»Æ_x0006_›{»š»:õ&amp;C“NÛ¤mÐ45_x0002__x0013_jìhoèêU·wÕwt7¶uÖ_x0019_›«ë›Ú{zf_x0017__x0016_ÁÑüÇþÙÛŸp_x0007_~&gt;¬øÎÉ|{¼†»wîwtt_x0007__x0007_…ì€œ‘_ýòù}þÕß¼´kïÎ·ö¿qüØ1w/O?&lt;–</t>
  </si>
  <si>
    <t xml:space="preserve">$_x0013_ET’˜Œãáý_x0002_ˆ(2Æ_x001d_ðôF8»»:8º;Ù¹ÚY»¸:¸;Â¡}|Ý)$O_x001e__x001d_)_x0017_¢ÂÄ^!&lt;_x000f_y€ƒ€lËòµõñ´rt±=bã²ç”ë_x001b_‡Ýß&lt;ìþÖaãVÎ'¬Ül_x001d_ÝlÜ¼_x001c_½ÝÝ|½Ü_x0010__x001e_vîN¶nv§¬íœ_x001c_mìmaÑÁÓÉÉÏÍ_x001b_ïëOÂá_x0019_À 8_x0002__x001a_—_x001b_À¤a°D¤/</t>
  </si>
  <si>
    <t xml:space="preserve">ƒòÃ_x0011_‰L:C_x0014_(_x0008_”É@Û_x0004_;ŒÉaRÈd_x001c_…„Çáqþx"_x0016__x0003_s_x0012_‘L#S_x0002_˜Œ_x0006_“É¥‘i_x000c__x0002_•</t>
  </si>
  <si>
    <t xml:space="preserve">ÿGâý&lt;_x0010_&gt;Î&gt;ÞNfxr±sq¶wvrô_x0004_%Ç</t>
  </si>
  <si>
    <t xml:space="preserve">‰Â`ÉD@	x1y\ _x0012_žH„½‹óÁcG¡¤Àk»vîxk÷Î=o°²Ä‘_x0008_B0)9	üC¹_x0016_ç_x0017_çª²3R³T_x0005_ªœÒò‚ªJ•±®XWWoÈÒ4ä”W¨J+S_x000b_K2Uy0”OrNFš*'=_•W–_PSQ­×Ô·éŒ_x001d__x001d_í1ŒMÌÌÍ.¬¼½|eãÂ_x001b_—ï¼såÆõ+W66®¬Ÿ;_x0003_éaýPk·¸ª:9//_x0016_êög¤g_x0014_æåƒì[_x0005_ƒßé:Ú¡®æÀØ0¸ 9}¤kd©«KÛÚª64ÕªkÊ«+AF­¨­Vë</t>
  </si>
  <si>
    <t xml:space="preserve">­mP§·»¿©¯ßÐÓkhë®Òj_x001b__x000c__x0006_R¯ß4§‡@–úÓÐ¬ï&lt;™ÏÞþÀ;ðOÃ</t>
  </si>
  <si>
    <t xml:space="preserve">pª~sJúòë[7oOŒO$¥¤H_x0002_E_x0018__x000c_ÚÉÕÁÖÞêàA‹ý‡_x000e__x001c_°8pØâÈÁCÇŸ&lt;eimmï_x0008_MØÃŸBd³@K„("ÂÃ£•‘ÀÐCå KŠ@Š`âñD/_‚«_x0007_ÊÑÅËÚÅÑÅÅÞÅË_x0016_écC¹Ð1_x0008_6Þ_B¡ÈYô_x0010_.3X@—ó_x0018_R!Ç¦2_x0019__x0014_*</t>
  </si>
  <si>
    <t xml:space="preserve">K b_x0010_(¤‡›“ƒ‹£“‹</t>
  </si>
  <si>
    <t xml:space="preserve">ÊÃ‘Bp_x0010__x0004_ø(¥ÈX):%_x0008_ õ_x0017_!Â¹^&lt;_x0012_Â_x000f_ååèê}ÒÉk¯_x0015_ÊÂÒë¸•·ƒ»‹_x0003_Ê_x001d_€_x0007_Dá1hœ_x001f__x001a_öõGy¡¼=½¼½|&lt;½½=_x0011_Þ^¾_x0008__x001f_4‚r_x0006_™BgAÿ.`ñød*_x0003_O$¢1_x0018__x001c__x0006_E¤_x0012_9_x000c_†Ç—I$b¡_x0010_TX_x0016_+€€‡¼:</t>
  </si>
  <si>
    <t xml:space="preserve">@„?ÒÏ_x0017_…öÃ`ñ8"•Ådñ_x0004__x001c_XG(`_x0008_ø4_x001a_ÕlD`ü|1~&gt;h?O°ƒÐ¾îþ_x0018__x001f_´/Âß_x000f_Á[(€_x0001_[ˆøbØÄ_x000f__x0003_T_x0001_.±÷ÅË¯ý_x0016_^¿|ù¥WwîØs`¿«‡;‰D_x0010_…ˆ_x0013_ÌÕS_x0013_@Œ</t>
  </si>
  <si>
    <t xml:space="preserve">’_x0005_ËƒC"•	i9_x0019_E••5-MÚÞVÃ`·±·_x0007_Ú¬ÆÔ\\Ùž[_x0010_•_x0014__x001c__x0011__x001b__x0014_*WDE*â”i¹éÙe…eUejm-_x0004_Su÷ö@_x001a_Øôü¹³ó‹³‹Ëç––ž_x0014_Ý_x001c__x001f__x001e_6µ_x0019_Õ</t>
  </si>
  <si>
    <t xml:space="preserve">êÂ²‚¨¤Œð„ØÈèÐ˜he|RjfjaA_x0001_øz` ÓÎ¾®¾á~p“¶_x000f_õrQ¯×UiªóË‹³sóÒÓ@dN_x0007_ïRIU_x0015_‡¶»S?Ðgêé7öö_x001a_Ú;ª´ºò:MU}#l|{ó_x000e_8’`ð‰o?‡ß&lt;Ï_x0016_~È_x001d_ø§a_x0005_@ú7…3¿úêúÉ§w7ï_x000e_ö_x000f_ÕÔTÇ%Fñ¹&lt;”¿Ÿ¥í!‹_x0003_/_x0003_ÉxùÕç_xá…ÿõâ+;^ß½o÷ÑS§€*{!‘~X_x001c_8R’C&gt;_x0001_ŸË_x0001_£\À¦±XÐ!s©_x0001__x000c_</t>
  </si>
  <si>
    <t xml:space="preserve">_x0003_C&amp;øüÜ}]ÜÝí_x0011_Þ_x000e__x0018_„3_x0015_àà0²j(—_x001b_)_x0016_G_x0007_‰"Ã¤_x0011__x0011_ÁJEPx¸D&amp;_x0003__x0008_ŸLô÷ó÷öðr_x0002_‰ÔËÝ’Šs_x0011_Ð&lt;ã¥øÔP|v$­@IPESC_x0008_</t>
  </si>
  <si>
    <t xml:space="preserve">1…E‡¦‹sòÆZ»ùÛ{`\\1Ð _x0001__x001a__x0008_(</t>
  </si>
  <si>
    <t xml:space="preserve">Ž„'QA;¡Bã¥Ò	D:@Âãi8&lt;_x0001_G _x0002_kÀC1R_x001a__x0006_N_x0019_žHÈáƒP!äpÙ¤</t>
  </si>
  <si>
    <t xml:space="preserve">‘B!_x0011_À¤r_x0019__x000c__x0001_—'_x0002_mF</t>
  </si>
  <si>
    <t xml:space="preserve">_x0006_‹K_x0007_ý„Ä ùãüÑ_x0004__x000c_ÚÏ_x001f_°‚@¢1Yà+â_x0005_É9 _x0007_òÁpà0_x0019_4³J‹Ç‘‰_x0018__x0012_ÖDò#_x0012_üÉ$&lt;ì™öD_x0015_</t>
  </si>
  <si>
    <t xml:space="preserve">ø_x0002_‘P&amp;_x0001_^%_x0011_ÁúSeÅ_x0001__x0013_¯¿¹ë7;Þjaqä0x1x</t>
  </si>
  <si>
    <t xml:space="preserve">‹Ç‘‡*¤r9_ ¤Yd_x0006_S&amp;_x000b_IH¨“Rc»±gtptöÌø¹3à²ì_x001a_™¬m2ä•–FF¥</t>
  </si>
  <si>
    <t xml:space="preserve">¥A4_x000e__x0007_®K_x0010_"QÄ(_x0013_²R2</t>
  </si>
  <si>
    <t xml:space="preserve">3_x000b_J</t>
  </si>
  <si>
    <t xml:space="preserve">«_x001a_Ô:“_x0001_"Jz</t>
  </si>
  <si>
    <t xml:space="preserve">Å(ä‚Môõ·CÑÕŽŽzcciei†*+.#9&lt;*Z_x001a__x0016_*‹€p™`%ˆ+)ÉÀRÀ™_x000c_š_x0005__x0004_eA’)ˆ¨­míM_x0006_SUmUQI_x0019_¸;bãâ#cbà_x0015_›””W\X</t>
  </si>
  <si>
    <t xml:space="preserve">ÊJ‹Q×Ó®ëíÖv·iZ[K_x001b_µ…5_x0015_¹U_x0015_5Z</t>
  </si>
  <si>
    <t xml:space="preserve">ˆºªBù&gt;ˆ_ÿ!íâÙ:ß¿_x0003_ÿ_x001c_¬0‡ÀÂ'3ó)À02f@</t>
  </si>
  <si>
    <t xml:space="preserve">â;·ççæ[[[Ó33„_x0002_§‡×‘cG_}é7pVßL/üú•ß¾µkÏÁCÇ</t>
  </si>
  <si>
    <t xml:space="preserve">­¬íl_x001d__x001d_ÜP(s_x001f_Š¾_x0018_!‚_x0018_É¢ó…|X"_x0010_ËØ|1_x0001_l_x000c_4ÚÛÇÍÃË_x0011_åî„E{Ñü0_x0012_*M.à†Ë„ÑÊˆø¸È´”øŒÔä”Ô¤”Ä„˜¨P‘ˆ_x0005_d_x001f_Ìw7·“HW_x001b_¢¿„ê_x0019_+ÁgD_x0006_äG_x0005_”Ç	K“Ø…qâäP¾BÈ_x0005_dÂ_x0012__x0019_¾~T_x0014__x001a_ÇQÈ_x0004_b…</t>
  </si>
  <si>
    <t xml:space="preserve">_x0002_+ŸJ_x0017_B_x0010__x0007_—Í_x0017_ð„_x0002_ž@À_x0016_ˆxl1È•L.—Aã0˜_x001c__x0016_›ËåòÀÏ#_x0012__x0008_eàZ_x0005_)‚	ïaHHz3€Âf°9L_x001a_—Åâ3˜&lt;€Ø®Á_x0012__x0002__x0008_X"_x0001__x000b_Cµ_x0010_ÁmCãò8àZ_x000e_	_x0011__x0007_Ë!_x0014_M_x000c_®\‘_x0010_ŽËa1_x0019_</t>
  </si>
  <si>
    <t xml:space="preserve">_x000e_™ÅÀ±˜$_x001e_—ÊaÓ¹\_x0016_`œÃbqPP*¡sÙ`Á 0è§2Å#‡-Ž_x001e_9|âø‘“'líl]ü`1à_x001f_bƒ¬Á`!qXWO„‡·/…Å_x0002__x001e_—§Rµw_x001a_gÆÇæ_x0017_æÎ¿½¾¸¾&gt;½p®¹»7¿¬2</t>
  </si>
  <si>
    <t xml:space="preserve">*žÅ•ð$?&lt;P!ª@Ê_x000f__x000c_–GD…Å&amp;ÆææfCîg¦_x001a_¤…ú†¦úFƒº¾¡¬R“_Z˜–_x001b__x0018__x0013_–”‡†_x0008_‚å2y$8T_x0012_*_x000f_PÆ&amp;&amp;€”[\R_x000e_	bõ&amp;_x0003_Ä·5·4kõzØ¶°_x0018__x0004_«„„¤Ð°HyPDB_x000e_2wjnFqE™FW§o56´š yD­7_x0015_ÖÕæVWÄf¤%d¤Á˜§P</t>
  </si>
  <si>
    <t xml:space="preserve">_x0007__x0002_êÁ7÷ýVðì“_x001f_r_x0007_IþÕ~¦u à_x0010_\$à:ƒzž¡aah4ÎÞÎöõ7Þüå‹MfÿŸÏ?ÿü‹/¾²kÇ_x001b_oíÙ¹÷Ð~‹£‡_x000e_Ÿrp›ÜÙÕÙÙ_x0013_á_x0005_¡Z$</t>
  </si>
  <si>
    <t xml:space="preserve">™/_x0014_ŠeÁRE_x0008_¸$™t_x0016_†è‡@Bð…³»_x0013_ÊÃ_x0013_ïëÍÄ_x0011_…LfP_x0018__x0011_&amp;‰NINÎÊÌÈÍÎÎÉLKKN_x000e_‘ÊèL’?È’îV^®'_x0008_h'&amp;ÞE)Â%‡PsÂ™_x0005_Éü¢_x0004_QqŠ</t>
  </si>
  <si>
    <t xml:space="preserve">3Z_x0016_!á</t>
  </si>
  <si>
    <t xml:space="preserve">F@_x0016_G_x0003__x0017_G™Ê¥QÀ_x001b_+`1Á_x0018_</t>
  </si>
  <si>
    <t xml:space="preserve">äs$B_x001e_8"d²ÀÀ ¡$H</t>
  </si>
  <si>
    <t xml:space="preserve">–_x000b_øR‘_x0010_¢EÄ"_x000c__x000e_ŸËå_x0003_ˆ_x0008_ÁÖ_x0010_'àòYl_x000e_`_x0007_8B˜Ð¬i_x000c__x0016__x001b_â8(_x001c__x001a_(_x0019__x0012_</t>
  </si>
  <si>
    <t xml:space="preserve">&amp;…	Á_x001d_ d_x0012_üHx</t>
  </si>
  <si>
    <t xml:space="preserve">_x0016_¼+$-&lt;_x001e__x0017_Ró_x0014_¡Š0Q¸T&amp;•ÉÄB_x0011__x001b_(_x0012_p_x0005__x0002_¦DÀ_x0010_	™"!_x0017_†v	_x000e_’È¤Ò`€_x0014_©</t>
  </si>
  <si>
    <t xml:space="preserve">X¦_x0008__x0001_B_x0002_Â&amp;_x001a_‡_x0005_jaçìdãè`ëä_x0008_Ë`øø_x0001_?ò÷'á1_x0014_"¬ãéƒ´qpÜâ¸Å±£î^HÀ¡¸¸x]­z¸»oöìéµåós++gfgu_x001d_Ý¹%åò_x0010_%‘ÆqvõtòðvG!±8_x000c_9€ÄàÓ_x0003_eâðpE\b\jJjvN^fvzFF~rzF\rJXtŒ</t>
  </si>
  <si>
    <t xml:space="preserve">LÁ	‘rd_x0012_žDÀƒó”I_x0015_ŠÐÈˆ˜ØØøôd_x0018_o¢°ª´BS«!gŒz96¬®¼¸_x001c_ +%1M©Œ’Jå\„_x001b__x0008_¡u</t>
  </si>
  <si>
    <t xml:space="preserve">Hb-*/_x0004_“GÛ¦oh5jŒÚr¨</t>
  </si>
  <si>
    <t xml:space="preserve">[[“˜Ÿ_x001d__x0012_ŸÈ_x000b_’F$Æê:ðÕBÑ¤o_x001e_æ_x001f__x0015__x0018_ÿÍVÿm_x0017_þÿb_x0005_d&lt;Bé÷»››çUUV‘•¥JMK‹_x0001_ÅR!'_x0011__x0008_ÞÞˆã–'_x000f_8_x000e_±Ý;÷ì{mçî—^ÛùêKo¼þúî×^{s×®½‡_x000e__x001e_=ekåêì#`Aæc‚¿‘ÃÆS	&gt;H_x001f_7_x0017_G[_x0007_Gk[++[;K;kWw_x0017__x0004_Êïÿ°÷_x001d_pißëÞf;âˆ{o\ à`_x0008_²—ì%</t>
  </si>
  <si>
    <t xml:space="preserve">_x0008_¨_x000c_qo{Æ•½Mš&amp;‰fïmÌN³G“4m3Ú“Óöt¤mN{º{{_x001f_;Ò6=Ÿsßû~&gt;÷=í{ƒ_x0006_ üýÃÿá÷|×Ã_x0012_ðå°ò0ê‹Šìõ</t>
  </si>
  <si>
    <t xml:space="preserve">-s;zÛºÚçv”•–iõZ¦˜‡Ë€÷;†˜‘L§¥(y´_x001c_Y¦E#</t>
  </si>
  <si>
    <t xml:space="preserve">·¨kíš†òüJ+´òò\µX_x0001_=ƒ€­Ìâ«‡Uˆ&amp;iÐ_x001c_™1[eÊQšó4F(_x000f_FÑ”_x0007_Œ¨Ö¨ËÍÓjôj¹V	X­&lt;W©_x0004_´![›­Ôäjò²5ZN¯É…žJ§Ê†^J)_x0007_ž_x0003_ÂL_x0001_G_x0011_ˆ¥ û€:(	Ù&lt;.O `q¹_x0002_¾X"_x0012_ªU</t>
  </si>
  <si>
    <t xml:space="preserve">VU¯·šM¶_x0002_˜_x0017_i)È/²äƒ¢Ãd)Ì1_x0017_ê-f ˜Í¥EðÑ^\Rl)/+²_x0017__x0015_@Ý0›EUh²Å2)T_x0003_žH_x0008_Ì_x0008__x0014_šÆ†æ_x000e_Wv6´4WTV˜</t>
  </si>
  <si>
    <t xml:space="preserve">fµ6;œ_x0019_‰Ez‡†@_x001b__x0018_š_x0010_Ÿ™I_x0005_:·§µyÍâ¥ÛÆÆ_x000e__x001f__x001e_?_x0004_bì‰ñ5›G»ç/</t>
  </si>
  <si>
    <t xml:space="preserve">-­_x0005_D$%ˆLÀÄÄ#B#_x0011_Q‘áqñ±‰ØD2‘P_x000e_‹MãÃÚˆ/_x0014_J_x0004_B¹L _x0012_Ñ„B2›Ç_x0010_</t>
  </si>
  <si>
    <t xml:space="preserve">…@_x0016_çå™íÅ55ÕÍ]­½=b·pÑ_x000f_TÈ’¾E‹_x0007_–.ìYØß9_x0004_Ò®~_x0010_·µwuµÍm…_x0006_Äb³ç_x0015__x0016_ÃâÊZ\QßX_x000f_ªýÉñU+–</t>
  </si>
  <si>
    <t xml:space="preserve">X±´gÉB_x0008_ÿ¯ëî¶ÕÔË</t>
  </si>
  <si>
    <t xml:space="preserve">…\”­_x0006__x000b_êø‰c_x000f_î=øâóç çÿMÁû7×Šï¾ƒa§}ô_x0008_4†{öîÛº_x0015_¦ÃlÙ&lt;¶_x0019_L„Ý=½Uµ•B©„ÉâáI„°È_x0018__¿`WW¯iÓœ_x001c__x001c_f:8À‚ÃÅÃ_x0003_Â&gt;Cc£°ÎfÐ@ÚÀ…¶žÂ e¤âÓR_x0012_1¨h$2$.._x0008_&gt;_x001c_‘¨¸¤”$_x0012_!“Å‘Hd ;(+©j®žÛÖÖÕ_x0001_µ¢¢F›_ÀSH“Xd_x000c__x0005_ŸDÄ§_x0010_1™ä_x0014_f&amp;_x0011_ð_x000f_hP_x000c_FµÝ’k1i_x000c_à´_x0017_ó_x0014_+Ì¦+„L•ˆŸ­”è4r°Y_x001b_²eFÌ¨Q_x0019_t</t>
  </si>
  <si>
    <t xml:space="preserve">&gt;W››­Ó_x0003__x0002_©Uir_x0014_j¥L%_x0011_©ä@êÈ_x0001_\_x0001__x001a_$_x0017_ô_x000f_9PF´y_x0006_Á_x0005_â#_x0007_î¦Q)äð'_x0003__x0017_</t>
  </si>
  <si>
    <t xml:space="preserve">¢_x000c_8“</t>
  </si>
  <si>
    <t xml:space="preserve">„"@(x_x0002_!KÅSÌ_x0017_Šaa¡QÈôZX9ä˜óEf“Åj+2_x0017_Ù‹­v{!_x000c_µ7[ôvKžÕn)-±•—•W”_x0002__x0012_\Xb7™_x000b_ò</t>
  </si>
  <si>
    <t xml:space="preserve">óufcŽA¯ÒêA³n4_x0017_VÕ×Í_x001b__x001a__x001c_…_x0001_^_x0010_lyäð†-›–</t>
  </si>
  <si>
    <t xml:space="preserve">]ÑÔÞV`)Êä²¸¤9aA³}=½Ã‚1IhàaÊl¥_x0003_]}`è_x0002_ô`ÇÞý[_x000f_ì{á¥ÍƒË_x0017_CÃo</t>
  </si>
  <si>
    <t xml:space="preserve">€®/_x0001_…</t>
  </si>
  <si>
    <t xml:space="preserve">_x000e__x000c_qqw_x0004_Kñ_x000c_çés\gû_x0005_ù_x0006__x0007__x0004_ED†ÇÆÇÅ¢âÐI	xb*––˜š_x0012_—šNò_x0004_Ùš_x001c_£¹vn=øÊ!˜bÍú5k^Ú_x0004_ñ›@—.†Á_x001f_+–õ_x000e_ö7v¶7´×¬«»·§»¯_x001b_¬%ÍÍ_x001d_åÕ</t>
  </si>
  <si>
    <t xml:space="preserve">öòJkYUYyu}Kko_çà`_ßüž¡¶&gt;˜WØc­oÖÙm</t>
  </si>
  <si>
    <t xml:space="preserve">Ev:›•Áã—5Ô‚ïæî«·a6	_x0004__x0007_&lt;_x0007_9ÿ»õâß[+ð_x0004_¥_x0016_x'ÁÈ|ïÞý_x001b_`_x000f_¿~ýÖÍW®^Ÿt‘Œ457À_x0007_§ KŒJÄ_x0006__x0004_…¹8»;8L…mþñ4uª«››·—¯</t>
  </si>
  <si>
    <t xml:space="preserve">"_x0016__x001d_‡JOÂH_x0004_r:0'84:16_x0011_</t>
  </si>
  <si>
    <t xml:space="preserve">N3¯¨HçÀ`çÐ_x0008_oDlPLBb</t>
  </si>
  <si>
    <t xml:space="preserve">JÍä‹ä_x0005_&amp;s¹µ¡¥®£µ¶«ª²1§ˆ«Õày¬8_x001a_1–€‹ÁãâÑ*Ç¾_x0004_M•D</t>
  </si>
  <si>
    <t xml:space="preserve">×)T</t>
  </si>
  <si>
    <t xml:space="preserve">±Z*ñ©2&amp;IÎ¥f_x000b_hJ1W«_x0014_d+ä:•$'Gœ§_x0016_A£Ÿ£’hräÐn¨U¼ªÜ_x0014_ÁJA*_x0004_ðqRE</t>
  </si>
  <si>
    <t xml:space="preserve">À'¬ @_x0010_</t>
  </si>
  <si>
    <t xml:space="preserve">êT_x000e_0_x0016_½Ñ¨-0¨rò_x0014_¹Ð…@[#²X(_x0014_	!—_x0007__x0017_P.Ä_x001c_àI_x001c__x0011_)d’</t>
  </si>
  <si>
    <t xml:space="preserve">…\</t>
  </si>
  <si>
    <t xml:space="preserve">_x000b__x001a_xü_x0002__x001d_4_x0017_ µ²ƒ_x0002_´´ÔVQj..Î³_x0016_ë-Ö‚âbkYiq%øçªKªÊlÅ6“­_x0010_ÔìP_x001f_t_x0016_£¡°0¿¨°º¶_x001e__x000c__x0017_àÃzåî«o½óöƒG¹xí&amp;83–¬\ZÝÐÄ_x0011_rÐ©8ÿ˜PG_x001f_g— o@6ù_x0004_=kUiuw×¼•+×</t>
  </si>
  <si>
    <t xml:space="preserve">l^¿ulåÆ_x0017_ç¯\ÙÙÖ</t>
  </si>
  <si>
    <t xml:space="preserve">ÅŠÉd¡âP&gt;¾&gt;?¿&gt;¿ºœáàè2ÝmŽ£»[x\hp4bÒ_x0004__x0018_Ÿ€¥°…ª_x001c_OÚ{æ</t>
  </si>
  <si>
    <t xml:space="preserve">_x000f_/‡ˆ&lt;PO_x001d_8rxìèám{÷­_x0019__x001d__x0019_X¾´µ¿§º©¡¢®¡¾³±_x0015_”ã‹_x0017_ÎƒÄƒþÞ†öÎ†¹í_x0015_µ</t>
  </si>
  <si>
    <t xml:space="preserve">õÍ-M_x001d__x001d_ó_x0006_`Ý1¯³§§µ»»¡½£bnkay¥8ÏHäf!)ÔdFfaiÙØÖ­×®]ùèƒ_x000f_¾ùêKXÓþw_x000f_–ÿå÷‡—ó_x000f_µ_x0007_…_x0004_¿*Äâ}øá_x0007__x000f_î¿_x0001_Š¾Þ_x0001_X^SÈT_x0014__x0012__x001b__x0012__x0016_åááýãºÂÁÁÅÙÙÇÝÃ_x0017_°Œ¨ðHp¸'£ã	x41</t>
  </si>
  <si>
    <t xml:space="preserve">O$¤¤¤¥'&amp;ãƒ_x0013_0s¢b§_x0006__x0005_;ø‡Ló_x000f_™_x001e__x0018_ä_x001f__x001a_ƒH@âRH"ž2Wi²˜*J¬õ–’úls_x0005_ÏPªP%r_x0005__x0008__x0012_58_x0019_ï_x0017_•_x0018__x0018__x001d__x001b__x001a_—ˆH…EF&amp;‘Ífp_x0018_Lv†€F_x0012_ÓÒ•Ü_x0010_ÐTbÐd©Õ²_x001c_%`Š_x0002_µœ­’Á7W&amp;_x0017_)˜‘ËA`%_x0011_Éÿ_x0017_</t>
  </si>
  <si>
    <t xml:space="preserve">_x001d_Í_x0012_€è*‹_x000b_+q?DJ_x0019_(Ø_x0001_a€Ž%×h_x0004__x0004_R¦Ñˆår¾T_x0002_</t>
  </si>
  <si>
    <t xml:space="preserve">Ç$qÂåf_x0001_áÉã‰x&lt;™H_x0004_œˆ\*‘A_x000f_"_x0005_	_x0016_œ_x000b_%@¤_x0018_E6›A/^Qn)®((µ_x0003_&lt;¨·™ó-E–²b{_x0005_¬˜ÊK*Ë</t>
  </si>
  <si>
    <t xml:space="preserve">Å6ƒ9?_x0017_Œ/v«­´Ø_x000e_~”††E_x000b_À	rþò¥OþñÙWÿñÝ_x0017_ß~óÆÃ‡`Ï\1&lt;\Q]Må²â’P^_x0011_þ_x000e_î3_x001c_œ¦8{¹_x0006_…G_x0010_Ó(¢</t>
  </si>
  <si>
    <t xml:space="preserve">©Ng.©®oèèj_x0006_SØà`{_OSkSYy9à*éx|Xhè¯jÄo¯Âè_x0018__x0017__x0007_ïpŸ€¨àà_x0018_D$*™Â_x0016_k</t>
  </si>
  <si>
    <t xml:space="preserve">låµ_x000b_—-_x001f__x0019__x001b_9|üðÉ3§'.Ÿ?|æÜ¾‰ãë¶o[´jUG_eC}Iu_x0015_X}A¿Ñ±`_x001e_02ƒ_x0003_-°ºèê_x0006_€´µµ_x001b_ÂóŠôö÷uöt·vuÁ"¤rnkAy•&lt;ÏD_x0015_É_x0013_3iilžºpéÊUG_x000f__x001f_}ðúkŸ|ôøóÉ`ÏŸC_x0016_ÿç‡ÿ_x001f_­Vü¸åß~û</t>
  </si>
  <si>
    <t xml:space="preserve">T_x000c_0·_¼x~Ó¦ÑÚÊ:“Þ¨’)_x0005_|_x0011_Ì\F â##_x0013_¢"çŽC`âQX&lt;_x001a_“_x000e_z§T</t>
  </si>
  <si>
    <t xml:space="preserve">ô_x0008__x000c__x000e_‹ŠOK¡0@_x0003_.ÎVª‹Ôúr™¾</t>
  </si>
  <si>
    <t xml:space="preserve">ËXBW›Ò¤ÙHª02…ê_x001f_›ì_x0013__x0015_ï_x0013_ƒ_x000c_JÄGã@}ž‘J%QÈ$6(d’•¬L@C³¥°¨_x0010_)Õð-QH¹r_x0011_MÊËT	_x0019_r1_x0017__x0016_</t>
  </si>
  <si>
    <t xml:space="preserve">™Z&amp;UJÄjÑd›_x000e_G&lt;_x001c_úl_x0016_—Ãbp}_x0005_ôA0IÈÔ_x001a_-H2•Ù_x001a_‘J%’J_x0004_b9W_x0004_</t>
  </si>
  <si>
    <t xml:space="preserve">1À§Y°*Éž”g‚úJ_x0001_ÔˆH)_x0012_NÞ*_x0001_ô_x0001_h‡1ßh)</t>
  </si>
  <si>
    <t xml:space="preserve">´_x0015__x001b_íÖÜ‚B!?;Ï`(4çÛ</t>
  </si>
  <si>
    <t xml:space="preserve">`¤­</t>
  </si>
  <si>
    <t xml:space="preserve">_x0001_)fQ‘ÍP”oÌ/´••”UUV5Í_x0005_[&gt;Ø½G·o=qöô_x001b__x0010_süö_oß¿wüøñu_x001b_65µ¶¨5z</t>
  </si>
  <si>
    <t xml:space="preserve">_x0001__x0017__x001a__x001d_ìèãîðã&lt;‡éÓÜ&lt;Ü_x0010_‘ñ8L_x001a_À_x000f_b™BkÈ-0™ µÆnÍ·Xõy_x0006_P“R2IX_x000c_Ö/(ÈÝm¶··¯§§—“«ëô_x0019_Nn0fÊgŽO€W0Â7‘”˜LNOgÒ)&lt;Öd+«mìè_x001a_XºzxdtÓ¾#ûž:qôô™_x0003_çNîŸ8¾içžµ_x001b_×_x000f_.^_x000e__x0016_Ý†Ææú_x000e_ønÛß_x000e_®¼ÆžöºÉ_x0004_ŒÞ–îy}ƒCó_x0017_.^ºpù’Å‹—-Y°d)(É:_x0007__x0006_êZº</t>
  </si>
  <si>
    <t xml:space="preserve">UµêB+7G—•£×Ú</t>
  </si>
  <si>
    <t xml:space="preserve">ÝCóÁ_x001d__x0003_._x0014_(_x0017_Êóá‡ï?ùû_x0013_XÜÂéyÑø/‹Æ_x001f_³V@/	_x0011_xOž|_x0002_&amp;Éñññ_x001b_G_x0006_úçw€&gt;°ºÆ^d_x0007__x001e__x0001_èE *ùB%‡'d0¸ Dâ0i_x001c_*‘C_x0007__x0015_R&amp;_x001f_”I\_x0001_9“%PâÑdÿ_x0004_¬k jŠW°ƒ«—ƒ‹ÛäjØ}Ž_`Xt_x0004_&amp;_x0001_KÃ‘ø_x001c_‰‰¯°</t>
  </si>
  <si>
    <t xml:space="preserve">õÅ_x0012_]_x0015_GUDâë’2…aèŒ_x0014_Æ'_x0006_ã_x001f_òEaB’Q‰ÐÛñL2EÄ¢ª…\Ð[«e2_x0005_p¥š’Š$R–„!â¦‹ÙT‰§_x0012_KÕ</t>
  </si>
  <si>
    <t xml:space="preserve">WfCÍ_x0010__x000b_• µà³Á1ËdQ'_x0005_–d_x001a_#ƒAcs_x0018_ÐaÈ¥"¥\"_x0012_+Íà</t>
  </si>
  <si>
    <t xml:space="preserve">Ä\PVA_x001b_"‘©d_x0012_-_x001c_´*u_x001e_¤_x0005__x0019_ô_x0006_0Ææisõ9Š\ð¡JeÕ€þF““£…r‘—[˜§Ô_x001a_Ô€­d«¡þ)_x0001_ˆ4éõ_x0005_&amp;È©_x0003_ñš_x0019_¾mVƒÕRQQ]ßÔÔÑÝÝ70ÅÚáõHµ{ÏÁc0Ìë0dõ</t>
  </si>
  <si>
    <t xml:space="preserve">_x000e_V×Öiró2¨”ðèH/Ÿ™_x001e_¿¤+O&gt;ÃÝÝ;Ð7$2_x0012_&lt;zÉ_x0018_Ð¤âñ@@arX|_x0016_/¦†Áfƒ­žš™Igr23hi_x0004_b2_x0016_ätD</t>
  </si>
  <si>
    <t xml:space="preserve">N_x0013_2aj”ÎjÌ/±BÇTÙÐØÙ½`h)äf­yqÃ†MÛF·ïÝ</t>
  </si>
  <si>
    <t xml:space="preserve">‘þ_x0007_N_x001d_=têÔÑSÇÁä_x000e_›·idlÕºõƒK–v_x000e_õ¶Îë©îm¨ik¬i[_x000f_¦Òžž®&gt;_x0010_o._½fí&amp;p‡ÀØ€mÛ·Ã&lt;²­cëFF_x0016_½°®{Ñ¢¹]ý¶†–Ò†¹¥uÍó½dÅŠ­c£gNŸzõöí‡_x0010__x000f_òÞ;0Û_x000e__x0018_üçµâÏ[+ Ë_x0008_&amp;UÁ_x0008_fÈ•‚Œ©Ý;w^_x0018_â›—­X&lt;²-ímmï</t>
  </si>
  <si>
    <t xml:space="preserve">«¨+²–_x0018_L…Zµ*G-–_x000b_8_x0012_&gt;]œÅ—Š³¤2@ðH_x0014_&gt;ŽÈB¡©þˆ$7_x001f_„Ãl?˜ð_x000e_I;“+ã_x0019_.Nn&gt;Ž~±þ±„d’&lt;3Ë$RV«MMJc­PQDâä"Óy‘Øô@d²g\œwl„w|L4:_x001e_\_x001e_4</t>
  </si>
  <si>
    <t xml:space="preserve">ÏåkÄ“Š	e¶Zª_x0006_¨_x0002_z</t>
  </si>
  <si>
    <t xml:space="preserve">a_x0016_ŸÉ¥§r©i|_x001a_IÂg©D’ÉÐ_x000b_5H+r</t>
  </si>
  <si>
    <t xml:space="preserve">‘ð%\_x001a_ŸJaQ)_x0014_\:_x0015_(_x0003_b:‘H%sét_x001e_‹!ìP_x0004__x001c_Phò„•_x0012_KTÙòlJ[5_x0016_A¬Ðb_x0001_‡*ü3›ò</t>
  </si>
  <si>
    <t xml:space="preserve">€‡jru_x001a_¥J¢Ã—_x0014_t_x0014_JZ¢É_x0016_*Ä_x0002_±Œ_x0003_Z</t>
  </si>
  <si>
    <t xml:space="preserve">ÀA¥bà8”9jý$8a±Ú‹&amp;í­Ö’ªš:pÔôÎ_x001f_?éÒ5I±báŠ¥ý_x000b__x0016_´uv_x0014_U”_x0001__x000b_Ò±”Ô”è(„—¯·ël·)N¿C°Ï`ì‹Ó_x000c_g§™.ôôðô€&amp;Ð/</t>
  </si>
  <si>
    <t xml:space="preserve">_x0014_ôŸáÈøø$&lt;_x001d_D¥`ãÕi!t·¢ª_x001c_Ä+Å°2™õ¦‚|«ÍVUY	_x000c_uOë¼%_x000b__x0016_¯[¶</t>
  </si>
  <si>
    <t xml:space="preserve">r.</t>
  </si>
  <si>
    <t xml:space="preserve">ìØ¾uçÎÑíÛ_Ø¼yý–‘£c_x001b_wŽm_x0003_óÇ±_x0003__x0007_&amp;Æ_x000f_ƒw}âÔ¡c_x0013_û÷_x001f_ÞðâØ’Õ+!f±¬¥ª¼¾ÂÞPQß6·­»gp&gt;„f¦{ÛÁ=»_x001f_=|þìñ_x0013_§Ï=qhb|ûþ}ëwî\³qtþðª…+Ú_x0006_æw_x000e__x000c_AÚÞà¢…›G7Ÿ&lt;3~íæÕ·_x001e_½ùùçŸBøéóZñ§«_x0015_?ª¶~¿Ù÷îÝ_x0003_Øóò¥_x000b_0	óÒ•—_¾pæà¡ƒg_x0002_oùÞ¾þææººúò2»¹À”c2_x0018_¬pt™ò5_x001a_“Rš+“èÅœl2^ˆˆÇ{_x0005_ _x001c_Ü~Éñ›„Ig¸9x‡†ÇÓˆdµD^f1t_x0016_˜ºòò_x001a_…r_x001b_™£ÀÐè_x0011_Ié¾Èˆ9ÑÁ³Cýƒ_x0012_b_x0012_ðX"‘ÎãH”RD¥•ªt€VH”r€!Ù_x001c_</t>
  </si>
  <si>
    <t xml:space="preserve">_x0013_òýÒ±\BŠ˜MW‰EÐW¨àˆ—çª$´’ré_x0002_F_x0006_NÃb_x0001_K_x0001_š&amp;%9)9“@d	_x0002_Ð$°XY_x000c_à|€Yœ´‘AØ†)Gk3_x0018_l&amp;cI‘Õd_x0007__x0008_3_g+È)_x0004__x0012__x0016_4_x0019_€oJ¡$_x0002_/’%áó„_x0002_–(‹ÁeR˜t*—žIÏdòØ_x001c_I–D&amp;_x0005__x000c_$WoÌ_x0007_ù5dì_x0017_•TVÕ6µK04°`Aßü¡šúFK¹&lt;  /ÈJ#_x0011_B££½|Üf9ºNŸ&gt;m²–þTR¼ú/ÏgÍtòðòD°_x0014__x0012_£½¨µ·gÃ¦‘_x0003_‡_x000f_Á@ˆ=û_x000f_€ÝtxÝúuë·lØ¾å¥m»·_x001c_Ú¿_x001f_òòÎŸ½|ãê;€cß8uöôžÃ{Á¸&gt;é’ö¡þž¡Á%«_x0016_®~qíÆM_x001b__x000f_AÁ8~êÒYˆø½_x0002_~úáµÃMÝm…eùZ»_x001e_Tq–2[míÜŽ¾_x0001_È_x001d_‚Af‡ ­âü‰›×¯Ý¸sýÚ«_x0017_n\9uåò‰_x000b_çŽ=wàØñÑ_x0007_^X·¡µ³»¬º_x0001_Ì¹eu5ËW¯Ø±oÇ¥«—&gt;þøÃ/¾üâ»ïž—‹ß_x001f_v¿¹_x0005_Þ_x0004_¿ùù_x000f_ü_x0003_Ìb~ôè­Çßýð£·ßy÷/7^¹~èè‘Mc£k7nX	êÊ…C_x0003_Ýí]ÍmmÍÍs_x001b_Áñ_x0004_&gt;l˜®\e­-5TæÈLLš_x0014_—L</t>
  </si>
  <si>
    <t xml:space="preserve">Ž	w_x0008_ð›îáè0k†ƒËt_x0007__x0017_ï)¾Aáq4R†B!</t>
  </si>
  <si>
    <t xml:space="preserve">¶è;‹Líùº_x0006_Uv)]¨I¥s_x0011_„T¿„˜Ù_x0011_Žažž‘aˆD_x0014_6™É_x0014__x000b_²²¹ÒÜ</t>
  </si>
  <si>
    <t xml:space="preserve">¹†§Pñd2&amp;ŸËÉ$ÓS“2S0œtœ˜™©_x0010_p¡QÒ‚Õ_x001c_tÕ_x0010_›!ReñD™™_x001c_</t>
  </si>
  <si>
    <t xml:space="preserve">!_x0013_Œ_x0003_Ñ:</t>
  </si>
  <si>
    <t xml:space="preserve">˜_x0004_µ"5•M¤ˆ_x0019_TÑ_x000f_H&amp;@–Y_x0012_©_x0012_Ì¥“Nõl£&lt;g²ç˜\b¨e_x001a_¥X-ÉRJ@L_x000e_Ø'›_x0005_f_x000f_p1Á&amp;Âds)_x0002_P¥1ÁBeQA-Ï_x0006_Y9è»e@Ñª€$Õå_x0001_Va1[ŠŠíåUUuÍ-Íím•µ`_x0007_Ç	˜R}_x0003__x0003__x001c_füf	ñlu˜&gt;_x001d_Jëä=~X”=ý_'GGWOWÿ°ˆØdl®Ù_x0002_Q_x0018_k7\xùüý·Þ|ðö[·ï¾vüÜù_x0003_ÇŽÁxÁÍ{öíÝ³~Çö±=»Á_x001b_ríú•× ðëµ›gO_x001e__x001f_Ûº</t>
  </si>
  <si>
    <t xml:space="preserve">`ÉâºZ›½_x0018_èÝÊÚ*˜‡ÝÕÝ¶jÕª_x001d_›·_x001e_ÙsäÄ¡ñÑ[ú_x0017__x000e_UÕW‰µB–ŒG_x0017_s`E—g2Ø+ªZZÛ_x0017_-\´î¥Õ»¶Ž_x001d_;uìÔ™‰‰—Á{rrüÜÄøÙÓ'Îœ?zâôƒ‡×Œljjé</t>
  </si>
  <si>
    <t xml:space="preserve">³ªõ_x0006_MžÎ^__x0001_ñ‰£;F^½{ëý_x000f_Þ_x0007_&lt;_x001d_:‘?ðÛÿß¿i¢Z_x0001_¡Ö?|ÿÓO?ùâ_x001f_O&gt;|ÿ½7ÿrÿâ•K_x0010_Jyèøá=_x0007_öŒíÞ&gt;²iãÊ5K—-_x0001_ÇHy_x0006_»[º{çöô	©¶¿ÞV›¯-Pˆ4T_x000e_)!_x001d__x0017_–_x0010_æ_x001b_âç_x0015_à3Õßwf@hplZr2K5è…¥:QE¶¼D&amp;4Òxª_x0014_&amp;=.è‹</t>
  </si>
  <si>
    <t xml:space="preserve">u</t>
  </si>
  <si>
    <t xml:space="preserve">r_x000c_÷žƒ_x0008__x000f_A#‘I_x0019__x0004_ª€ÅQ²ÄJ®@C—À</t>
  </si>
  <si>
    <t xml:space="preserve">_x0014__x0005__x001b_„_x001d_4_x0012_ÂIÁrÒ“%hp8j¥T_x000f_žòœ_x001c_Piæ€WV$_x0003_&lt;“”ÁÀ%§\=_x0011_‰…ZAKKãf’Ät_x0006__x0004_é€F</t>
  </si>
  <si>
    <t xml:space="preserve">–_x0013__x001a_6_x0007_\¦€_x001d_ª¤ ÷_x0012_p@eÉ¢g’Á–D_x0004__x0003_)_x001e_ONÆ%£_x0001_CÄá’ å‡JÈ€GeP _x000e__x000c_Œ#YPl@_x0007__x000e_õF;_x0019__x001a_¤7_x0019_L_x0005__x0010_ºe²_x0002_Qj3˜Ìà_x0006_+°_x0017_ƒ_x0005_O­Õ_x0002_ª“œAö_x0008_™í_x0006_dôu‚J1mêTÇé³\œ_x001d_]ÝÜ]œfÍBÄÅ"a_x0004_m—JÞ18odûÖs_x0017_.üýóŸtÔ_þÇ7÷_x001e_&gt;ºríÆñ³g7nß½jÝKó‡W_x000f_ocÛÈÉS_x0013_¯ß¼òÆíkãGà_x0013_¸¬¼J¢–s…_x0012_È_x000b_‚4_x000f__x001d_„_x001d__x001a__x001d_MMK_x0017_/Þ¶~_x0014_B÷Ö­\_x0003_R¡-ŸÆ!ã˜é)T&lt;‰E_x0006_x_x0007_r‹å©l¬éìi]¸dÁÆ-ë6ï_x0018__x001d_Ý½cóþ­;_x000f__x001f_8têøÑ‰“_x0013_§a_x0015_zhÓ¦­Ýýý¶òª\“A</t>
  </si>
  <si>
    <t xml:space="preserve">;¥ØV:·¦oáÐ±_x0013_Çïß¿÷ÑÇO~17þûË?â_x0016_ü‰j_x0005_(1þñÙ§“„êçŸBNí{ï½ûð­·_x001e_&lt;xxãÖ+_x0010_ÇÿòõË_x0013__x0017_Oï?v_x0014__x0012_Q¶î9_x0017_ÌžY5²xõÆåkG_x0016_ƒIiÙ‚¦¾Î¦Žššâü¢&lt;U®ˆž_x0005_Y_x0013_É_x0008_|R(&amp;_x0016__x0011_—„N ’p_x0002_V²’›¢äRe_x001c_šˆÎd§ÓhhJJ_x0010_&amp;Ú_x000f__x0019_:;ÚÏ36_x0002_d]1I©˜Tj*MD¡eQÙBºXÂá</t>
  </si>
  <si>
    <t xml:space="preserve">ÙY&lt;&gt;Ê&amp;_x0012_²ˆ8!™õ_x0005_Ÿ•+_x0017_é5RƒN“oÒ_x001a_õ¹_x001a_V*_x0013_1xü4_x0002__x0001_4¥8_x001c_&gt;=	O£ddeÒäY_x0002_“B_x0001_J‹_x0012_[A±¹À`ÒÃÐF±˜_x000b_Å'_x0015__x0013__x0013__x0013__x0015__x001e__x0018_ìëåïëêêîä_x0006_€³Ã_x001c_w'ooŸP¿ÈèHDl_x001c__x0016_G_x0002__x000f__x000c_</t>
  </si>
  <si>
    <t xml:space="preserve">&amp;¤25h6€_x0003_)‚#¡¬¨Â^VZi±_x0016__x0015_ÚíŸÖ_x0019_</t>
  </si>
  <si>
    <t xml:space="preserve">€Åå	¥_x001c_.‡Ìf!ñø¨_x0018_Dpd¤»·Ÿ£«+ÈÛþ‹b1ÓÁÑËÃ/"_x000c_ü#è$|_x001a_‘@ÍÈÐ_x0019_tâžÛZ?´xþññ#¯ßýëo'§´&lt;=}õÝ×wßzãØéñ¡•K+›_x001b_rÍfp©TVV¬^µìè¡}gÇ_x000f_­_x001f_îél_x0003_?_x000e_ØŠ£bbc_x0012_bQX$:111	#—HJ­–îºöÅ}}½-EÅ…R™_x0010_™_x0002_³ "_x0002_cB‚b"¢‘1H_x0008__x0015_¡_x0010_™B–$W¤·æTÎ­¬ënn_x0019_ji_x001f__x001a_X¼vÅðÆ—ÆvíØµk×¶]û6mÞ8oÑ¢úÖ¦‚Š</t>
  </si>
  <si>
    <t xml:space="preserve">c©MS˜Ÿ_x0003__x0014_’½_x0008_¤ã'Îž…yXO·ùù•º_x0007_þDµ_x0002_ÐN_x0008_«ÿñ_x001c__x0012_·~ˆÁÿôÓO?ûË_ÿz÷ÁýÛ_x000f_îß¼÷úÅ×_9{áÔøøÑÝ;_x000c_Ý¸{ÃÈ¡‘-G^Ú6‰p</t>
  </si>
  <si>
    <t xml:space="preserve">¯_x001d__x0001_óÒò_x0005_ýC0r¦"ß¦Ë6Šx2NJ&amp;)5%</t>
  </si>
  <si>
    <t xml:space="preserve">ò&amp;Èh_x0016_9‘_x0005_ç™)_x001c_:‰Icr2_x0018_d</t>
  </si>
  <si>
    <t xml:space="preserve">5=&amp;=._x0014__x001b_é‹ŠðG#‚_x0012__x0013_Â0Øx_x000c_)9™Bf_x0012_¨Y@üq9`	_x0017_°2)ü_x000c_‚.¡_x0012__x0015_lššKÏ_x0011_rtà‰ÐiŒÀ._x0002_</t>
  </si>
  <si>
    <t xml:space="preserve">iÒÊ³•_x0002_q_x0016_‰’‘–_x000e_988"‘Èg0À_x0018_¦_x0011_É¬y¹¥VkUYqUy‘Ù˜›£_x0010_CV_x000f__x0006_…_x0008_</t>
  </si>
  <si>
    <t xml:space="preserve">òôñp…†éÙ“““³·[PHHT</t>
  </si>
  <si>
    <t xml:space="preserve">h©)LŽP$•gOF‚Z‹++êj+kæVT7”UT_x0015_—NZËA·©Òæ@Ä</t>
  </si>
  <si>
    <t xml:space="preserve">_x0001_L¦x\_x000c_</t>
  </si>
  <si>
    <t xml:space="preserve">_x001d__x0010__x0014_êî_x001b_0ÛÓÇÕÛ{¶ç¬Ùî_x000e_Ó_x001f_ýmñôY]f:Î™_x0013__x001c_H"¦SAj®_x0004_ÖEk¶—ö_x000e_ô-Yºü»öm»sóêãÞæmöÅ7_ÞzýÎ®ƒ{k›_x001b_å¹_x001a_&lt;™’€BóÄüºªÊ—V¯Ü¶ù…ÅÝÝ%E_x0016_X+9;;ƒ´Î_x001d_Fh{xyx¹CaLIN–_x0008_¸¶¼üúb(|f\A§S"bB½Â_x0002_fû¸¹x¹{_x0004_¸9†ù_x0005_F_x0005_†ã¢éØt_x000e_A”#Q˜Õš¢ü¼*[]W[÷âþ…ËV¬~aí_x000b__x001b_^„é"}C_x000b_ë{ÚËªk_x000b_ªÊAùÆT©_x0018_B‘½²nÃ¦Í7ï&lt;Ú{æ¥{öÇ?Q­xvÓþ_x0019_êÆû_x001f_¿÷ÉGï&gt;ùäÑG_{xïêÕËg'ŽŸ&lt;¸ïüÞ_x0003_/_x001f_&lt;råÐøÅCGÎïÙóòÑ_x0003_'_x000f_ï&lt;´gÓKë—</t>
  </si>
  <si>
    <t xml:space="preserve">\</t>
  </si>
  <si>
    <t xml:space="preserve">_x0019_-e¥ÕùZ£LÈg	èœ</t>
  </si>
  <si>
    <t xml:space="preserve">_x0012_›•Ìac3™_x0004_–ÁÎâsxP8D_x001c_-</t>
  </si>
  <si>
    <t xml:space="preserve">MJ_x000e_OÃD`Qaè¤è$\4–_x0004_2"</t>
  </si>
  <si>
    <t xml:space="preserve">šJd‘™_x001c__x0006_Ïçk_x0006_ƒC%_x000b_¨D!</t>
  </si>
  <si>
    <t xml:space="preserve">gd_x001c_0¬14r.GVP-0_x001b_…_x0006_ð˜_x0008_ƒI¥_x0012_ Q8ƒL§dˆx\µXªU©í&amp;S¹ÍZW]Zf·hõ_x001a_	</t>
  </si>
  <si>
    <t xml:space="preserve">SÈÉÑá^n_x000e_³¦þJ«úôàutœå_x001f_à_x0019__x001a__x001e__x001c__x0015_‡Ä¦²x\‘</t>
  </si>
  <si>
    <t xml:space="preserve">;[_x000f__x0019_ÃÖ’šj_x0008_”¨)o_x0004__x0003_¦Ý^:é±ÒëÁ</t>
  </si>
  <si>
    <t xml:space="preserve">Ã—ˆR3_x0008_1Xd_x0018_"Ú+0`:_x0018_ô¦Í˜2cÖT—Ù3]\¦¸8Owtq˜99â~ê_x000c_'h7~z*—)_x001e__x0010_C_x0014__x0017__x0011_…NHaÐÄºœÂ’âÚæ¶®þáµ/ì†èý}»Ž_x001e_Ù{âä‘_x0007_wo}_x0002_µâÛß¬åÿöÑÛ_x0017_¯_Z·ù…&lt;‹9Fô</t>
  </si>
  <si>
    <t xml:space="preserve">_x000c_™áä_x0018__x001b__x0017_«‘Hš_x001b_«_x0017_tµAú¹DÀ</t>
  </si>
  <si>
    <t xml:space="preserve">ñ_x000b_xú—=½2ÇÍ</t>
  </si>
  <si>
    <t xml:space="preserve">_x001d__x0017_Ç§PÕ 5áói_x0014__x0012_</t>
  </si>
  <si>
    <t xml:space="preserve">_x0019_çåë9uö´_ö_x0008_l¦£ƒƒ×4Gg¯(Ÿx_x0002_</t>
  </si>
  <si>
    <t xml:space="preserve">ÃHMcÑhBž¦À`©</t>
  </si>
  <si>
    <t xml:space="preserve">_x0003__x0005_WgWgoß¼ÞÞî–®ÎòÆÚÂò2m‘)_x0011_£	äX|*](njïÜ±gÿƒ‡oþüžz~ùOö¼.ÿäÖ?ÛMÿøâËÏ¾üâï_õäÛ¯?xòøÑ£·ß¸}ëî¥Ë¯]:÷êùs·ÏŸzíüñ»çOÞ½|êþ•Ó·.Œ_žØqlïÈÞ-ËG7_x000e__x000c__x000f_µ_x000c_4—wU_x0017_7Û‹ËóŒVe®I_x000b_$J®F!_x0002_ÁƒMe±àÀFã	_x0011_¸Ôp_x0014_.$_x0001__x001f__x0014_‹</t>
  </si>
  <si>
    <t xml:space="preserve">F¥")1P1ˆT|_x001a__x0019_Üô¤´Ô_x000c__x001c_&gt;3=™†g_x0011_Ó8„TN_x0006_QÎcƒj_x001b_ì¤ù_x0005_z£Í”­ŸÌÂbqh_x0014_</t>
  </si>
  <si>
    <t xml:space="preserve">ÇÊ_x0014_	xy¹:C‹_x000b_‹ªŠa	‡v‰Ùjâp_x0019_x&lt;6</t>
  </si>
  <si>
    <t xml:space="preserve">Ôû'Bâ‡_x000f_ûY3§¸¹ºx{zú_x0007__x0005_yGF!P(&lt;&lt;</t>
  </si>
  <si>
    <t xml:space="preserve">(I!JO.Óé_x0016_™_x000b_¬¶_x0002_kq~¡Ýd´dçê_x0014_J5Ð˜_x001c_&amp;_x0007_V2é_x0014_B</t>
  </si>
  <si>
    <t xml:space="preserve">•_x0010_‹AEbPaq_x0011_!_x0008_„hÐlo_x000f_'w×©Ž3_x001d_fÎøåèƒ÷ÄÔ)&gt;!Aq	±)T_x0012_´O_x0010_}Z_x0002_Áã ˆ_&lt;_x0008_R‡õ`_x0006_Ù·ïà¡#×ï\;sòÔžÝÛ7mX=¨odíðî=ÛN_x001c_;r	2./]zùâå“_x0017_N_x001e__x0018_ß;&lt;úbcç\š_x0011__x0015_˜|"_x0007__x0007_w_x0017_—$4Jž%6æ(_x0004_4zr"òi}xæ</t>
  </si>
  <si>
    <t xml:space="preserve">h¸_x0012_BÂS‘¨äDTLdx€·ç´©O÷Êoï_x000b_&amp;!§).~n^a~A±!Á	±x*™Êå@jA6¼š_x0006__x0008_ð˜</t>
  </si>
  <si>
    <t xml:space="preserve">˜ ”§²y$:5(&amp;Î=Èª“;ôqý°—V®_x001e__x001e__x0006_‚_x001e_¦ÃÁô_x0004_˜øøô xN§þ¸+`w?Ý'Þ+Ðš|þÕ—ÿøæëÏ¾þúã¿?y_x001f_4yyôðÞ«¯_½tãÒÙ›§\¿xäÎ¹£¯\œxõÜÄ—Ý:{øê©½×&amp;¶\&lt;öÒÄöáC_x001b__x0017_íZ³hËòÁemÝójj_x001a_**jŠ</t>
  </si>
  <si>
    <t xml:space="preserve">_x000c_F=ØÂ!Ù†B_x0013__x0010_38h_x001c_+"&gt;%0</t>
  </si>
  <si>
    <t xml:space="preserve">ïHö</t>
  </si>
  <si>
    <t xml:space="preserve">_x0003_ñ3Ò/_x0016__x0015__x0016_Ÿ„JÄ%&amp;¥a“ñÉ˜D|2*</t>
  </si>
  <si>
    <t xml:space="preserve">&amp;¤bHX4)5‰ŠKå@‹!_x0016_€“R«3_x0018_</t>
  </si>
  <si>
    <t xml:space="preserve">_x0010_M£“kD\_x0006_uR+Îg</t>
  </si>
  <si>
    <t xml:space="preserve">Â_x000e_k	_x0010_bWWVW7@Æ_x000b_øE!é_x000e_R=ƒ#‚Á#÷ô_x0004_P‚o|\t_x001a__x000e_›I"Q |K$Ôæçå[ÌE%e•µe0ˆ_x001e_¥¸º_x001c_r¬ ÿJ*Vq™l2™_x0006_“_x0011_ÐH|</t>
  </si>
  <si>
    <t xml:space="preserve">_x0012__x0011_FE!ã¢’ ¨_x0002_‰"¥â‚MÇ!°qA_x0011_á³&lt;AŸ6ý™æ#_x0004__x0011_Åâ²</t>
  </si>
  <si>
    <t xml:space="preserve">Š_x000b___x001c__x001b__x0001_nzt×¶Ýû_x000f_L\8{é&amp;Œ_x0012_¸uùÖ­«7®ôáûÇÆ¬{aeSS=_x0008_ÚóõÚÚšÊÖæ¶¡þ¾®Þ¾¡¡¡þe_x000b_z_x0016_tÕuÔëŠóRÉ_x0004_¿ˆà)?”¤Y3gE_x0006__x0007_“ðÉ_x000c__x0012__x0011_Š@TpÐÓ¿ô™+.Ó§_x0005_xûG‡_x0005_F_x0007_‡_x0005_úùzÎqŸòûvìÇß_x0012__x0002_Ô–—«›Ï_x001c_· ¯€àÀhd&lt;:	b_x000f_qÐv122(™Ô_x0014_|_x001a_ŒÈŒ</t>
  </si>
  <si>
    <t xml:space="preserve">ˆˆœê_x000e__x0010_Í_x000f_k'_x0017_§àp_x0004_ƒË±ÙŠ_x0007_ç_x000f__x001d_Þ³_x0017_dZÏ_x0007_þ¾_x001a_Ànþýº[`_x0004_ñ×ß~óÕ7_Ã -ˆU„¡~–ö_x0018_¸’×nß¸|êÌé=—Îì»pv÷µ³_x0007_ož9póäÄ½sGß¼xüƒëG_x001f_¿rìo×_x000e_½sn÷ëgöÝšØ5_x000e_™¯P_x0002_ës{Si±</t>
  </si>
  <si>
    <t xml:space="preserve">Ò°³DJ_x0006_KÁÈP¤¤ðc_x0011_Ô€X²__x0004_fN$Æ54Î+2Á7</t>
  </si>
  <si>
    <t xml:space="preserve">_x001d_‰ÄÄ 1qÈÄxdBl_x0002_"_x0011__x0013_‡FÅ'!_x0013_p¨Ä4_x0014_†™_x000e_±_x0010__x001c_…_x0004__x0004__x0013_ÙyFS_x000e_à_x0017_r	ŸËà3)</t>
  </si>
  <si>
    <t xml:space="preserve">1_x0017_BÊ_x001b_ª+ša´PsGM}ƒ¥²Z­ÉãÈ$áñÈ™³]*_x001c_ü}&lt;±x$Ä’ƒÁÔj_x0001_Û‡­±¦º«_x000b_”H_x0003__x000b_–AîõP÷@WsksmM_x0015_¤YHÄ2JFf_x0002__x0012__x0013__x001d__x0015_îï_x001b_ìçïíí1Ç#ÈÛ?2$$&gt;</t>
  </si>
  <si>
    <t xml:space="preserve">MÂ“Ù_x0014_¡B R‰!™_x000f_›†òö÷upþ¹ãøùXM"âÌVÛ²U«AiÿðÑ[{ïo_x001f_öé?`ô÷ß~þÕ×_x001f_|üäíwß…÷ÉáÃ{ûzz²_x0015_²àÀ€ˆ°Ô$&lt;_x0001_ìÿO¥³Às—¥_x0012_</t>
  </si>
  <si>
    <t xml:space="preserve">µ2žN’!Fcc=}¼§@</t>
  </si>
  <si>
    <t xml:space="preserve">3Ð)_x000e_3¼&lt;æ„_x0004__x0005_E„†_x0006_úúÎq÷üùiŸ½œ&gt;e¦››‹§§ç_x001c_OOw—ÙÎ³¦ü</t>
  </si>
  <si>
    <t xml:space="preserve">ÿøÍ]_x0001_e¾dæt'gGG7çÙ®n³½Üý</t>
  </si>
  <si>
    <t xml:space="preserve">_x0008_</t>
  </si>
  <si>
    <t xml:space="preserve">_x000c__x0008_</t>
  </si>
  <si>
    <t xml:space="preserve">Š_x0008_	ˆ‰_x000c__x000b__x000e_ööñwq3Ãq_x0016__x000c_¾ûõ¯ƒ$58$”@ ¦§_x0011_:Zš÷ïÚ_x0005_²á?ÝQð?½Á°Çþ§ŸâÿÁãÿÓO_x0001_Ëß}ôð•Û—OžÙ}æÌØË§vž?½÷ÆÄ;gŽ¾yîôgw.|óÆåïß¹þýÛW¿ÿëõïß½úåÃË÷®ŒŸ&gt;ºeÛèðð²¡úúú‚B‹B–¯_x0014__x0018_Äœ&lt;&amp;);_x0011_ÃOˆg…Ä“ýb’çD¡|_x0010_ñA1‰_x0011_‰DÇ'$ âccQ0è(_x0016_ƒŒKŠOLD&amp;’SÈt2ƒÃ_x0005_I¶J™£_x0003_ç©\	ª©L_x0001_¦Vd™_x000b_ô-µ`~_x0002_›fGEu£ÞRÄ‘«ShLIû_x0015_4á?fLsÀb_x0013_åb_x001e_øÃº:_x001a__x0017_õ÷</t>
  </si>
  <si>
    <t xml:space="preserve">Z4xÑ¢‘</t>
  </si>
  <si>
    <t xml:space="preserve">kÆFG6Ãˆà±áÁÅƒ_x001d_ÝÍ*_x0003_	_x001e_</t>
  </si>
  <si>
    <t xml:space="preserve">:_x0003__x0015_—àçã7{Ö¯</t>
  </si>
  <si>
    <t xml:space="preserve">Žã</t>
  </si>
  <si>
    <t xml:space="preserve">g_x001f_—€¸(t_x0006_Ž­ä©Á</t>
  </si>
  <si>
    <t xml:space="preserve">o…ÔQI_x0006_›_x001c__x0018__x0011_8Íí·=ˆã”</t>
  </si>
  <si>
    <t xml:space="preserve">¥h^ïÙógþõËwðàžúú_x001a__x0012_™ôóÆþr9ÕqÚì_x0010_°ÄÈð¤˜0L¤WT«»ûÔŸÈ–ß!¨?h7~ùå§×&amp;ïøó'5·ðÃ”g_x0019__x001b_xL¸mÊô)Sákò.Sž­|O_x001f_îŸ_™ú«gg_x0012__x0008_ý½½02ï_ÿáÿ_x000b_ÿ_x0017_öÝÿÇ5p¬o¿ýàµ×/ž½¼óÎíñWoŽß¿öò;7®?¹së»7ï~ÿîƒï_x001f_ßÿþãûßòàû¿¿þý“×&gt;|óÂÝëã§ÇwîÛóÒŠå_x000b_»ÛÛÛ_x001a_Z[Ë[[J[ªs</t>
  </si>
  <si>
    <t xml:space="preserve">²B©Ä_x000c_ŸÇ_x0019_&lt;ER_x0006__x0013_›ÉÂe°’I”d_x0012__x0011_#	 {À`S1_x0010_õ€IÀ Q‰È8l_x0012_’€I¦¦¥3	´¬ÿdï«Ã›Ê¶·[ª±&amp;4I›4iêînT(-Å]_x0006_›A‹_x0017_Š_x000f_Ð¢u§J©»»»Q§îJ</t>
  </si>
  <si>
    <t xml:space="preserve">mq_x0018_æ_x000e_ß</t>
  </si>
  <si>
    <t xml:space="preserve">RÊÀ}îs¿ûûc.sÏÃC6‡œ½Ï9{í½×z×ûšX­XbµÒ|©¥¥¥ÙJKóMë¬wïÝ~ÆöØÙ³glOžÙ´s—É²åòZ_x0006_B</t>
  </si>
  <si>
    <t xml:space="preserve">i~A2_x0007_?Ž{_x0011_7_x0012_…„</t>
  </si>
  <si>
    <t xml:space="preserve">¹%–‹ÿÇÝÃ))1"/'£4/;;#1=&amp;&amp;)&gt;:&gt;ênDtPŸçù‹¶_x0007_‚_x0006_ÒÖÅfF²²r$AÒ·£‚_x0013_ƒÀC°Q]IßÂÀzõúm« ñ\MGH_x0013_üøe_x000c__x0002_…Eâ_x0008_âÄ%VÆŽ®Ž9y9_x0013_“ìÅÃüñÇÛwüþ_x0015_`il¬×ÍË_x0003_’ç¿ý¹Og`ð¢98q|Ü(_x001e__x000e_^öHþ§_x0007_×"NnnÞE&lt;||¼Üü¼üß‰ýüÓKÿ­ÿC_x0002_î[_x000c_?_x001f_N‰Ccøù¿Zc@UÆzº_x0003__x0003_Íû¹gÏ€éâÙ‹—3³s°v… Ü»_x0005_~ŒùÛò7)Àù{</t>
  </si>
  <si>
    <t xml:space="preserve">K‹ééG£ã _x0017_\=4xÿÁHÛäP÷ÜÈÐ_x000b_øÓß÷¦§ëeûïým¯FšŸ6ÏŒÖ</t>
  </si>
  <si>
    <t xml:space="preserve">v_x0017_µÝÏª)I.ÈŒ»¾}â_x0019_äì_x0019_tËÃãâ-{»óvÇÎÚØØmßgc½~çÒõ[LWm_x0004_!!Mã¥ZÆ&amp;ÚFÆ:úÚ _x001d_¢¡¢(£</t>
  </si>
  <si>
    <t xml:space="preserve">'§</t>
  </si>
  <si>
    <t xml:space="preserve">-¥!)®.!£%!c(¥ª/¯±DS_x001f_ÜŒ‹_x0001_‚½ÊÚ_x001c_„Ï~ÙµiÿAàÁÝÿóþ_–-%§Le09_x0016_áyÎ‡%RÉ_x000c__x001d_CÝë·ÚÙÙ……Edæ¦u¶µt÷´µ4ÕÆznz|DH_—›Ë5{ûÓ@í¹_x001c__x0014_’L_x000c_U_x0015_ä…IT~¾Ù¡_x000b_Æ_x0010_/_x0007_’$@‘fHjÊ*éªê_x001b_é_x0018_›_x001b_*i)2%_x0018_ó__x0012__x0010_Àh*)[®\_x0002_lÉñIÑUUe½ƒCðzL?™éíêª¯«­</t>
  </si>
  <si>
    <t xml:space="preserve">)_x0006_ö¼Áþî…ïLfFÆ‘c‡E™bóõü¹c_x0011_ÉÅ+ÀÃ…áçAqq ¸¿ò£~þ6’_x0007_ƒdg¤âp_x0002_B$</t>
  </si>
  <si>
    <t xml:space="preserve">$ˆ‚Ø¿¹Bø\Ù?ýäâã ‘_x0004_%ÅD”UåµÕUõµ .-M_x0015_úd-?^†æåß·g—»{RbRwg[ÿàèØÃ‡=ýúõ›ÿÙŠ…þG*¿{÷Ûó_x0017_Ogf_x001f_?ì{2=:;ýàÙÄø«Ùé_x0017__x0013_fúz_x001f_Üo_x001e_¨«ê¬®n¯/ï­ÏkkÈkiJª¯I.+‰/+JÎM‹OKŒÈŒ‰ÌŽ_x000c_-Œ_x000e_I_x000e__x000e_€@k«‡³“ó¯—o_x001c_&lt;zfçc_x001b_v_x001d_ZñÓNS«u†ÖºÔÒÄØ_x0014_ _x0013_@µ£¢¬.'¯&amp;)¥!"ªLeª_x0011_è_x001a_x_x0011_Ua)-¦Œ*˜_x0015_sØÊ›®_½_x0002_Ü°_x0014_6rá–SPFbð_x001c_¼_x001f_Æ_x0006_'?Qˆ©ª¢_x0005_&lt;ã7®;ÇÅ_x0003_CKsOßóW€Z{0Ü_WW••™à_x0006_ØÔ«çNÛ_x001e_Ú»s›®ž¦º¢&lt;pBP„©_x0008_4êÛ¡Â…G‘˜_x0014_š_x001c_‹®$!­ %­(!)#!"</t>
  </si>
  <si>
    <t xml:space="preserve">¼p0R)„5–+Î^8_x0019__x0011_u§¡®ºå~cKKcWgWAi_x001e_¨_x001e_{¸¹€n³«KjRêÂ—d`¨ÛÓßcÙJ+_x0011_º0?ò_x001b__x001b_õ±)_x0008_N^_x0008_i_x0010_Q|x_x0014_’‚æ_x0010_àþÓ&gt;‚“_x000f_2€ÑoK¢_x0008_‰1Ibâ`{DÈ_x0014__x0002__x0006_·`_x001b_õm¯þý34a_x0002_dL—è_x0002_^~÷–u»¶_x0002_éÈRU%E4þ_x0017__x001c_2²²Ë</t>
  </si>
  <si>
    <t xml:space="preserve">€ÿ3*&lt;¦¬¬´£_x0007_ÞŸ™·`)þ·®Xøì2›;üƒ.	_x0014_ òõá`Gÿß½~ý°°µ¦!'1'5:#&gt;!&amp;-12--_x000c_$š_x000b_</t>
  </si>
  <si>
    <t xml:space="preserve">BJ_x000b_bËÊÓî•æ4”çuTgôVeöTÆw_x0014_%ÔåF–gÇ_x0017_¤Æ$FF{yù;8{þzÉqÿ‰‹_x001b_÷_x001c_Ù¸m7¤‡oY_x000f_Ly–_x0016_æflí1mc%_x0015_c†´†_x0010_]_x0015_EQäÆ+ð_x0012_e	¢êâŠúúúf _x0004_¶ÜÊ|Å</t>
  </si>
  <si>
    <t xml:space="preserve">P_x0011_236Ô_x0006_–\_x001c_îËÔÆÏMTÕ6øy÷ˆ¸Øº†ÖÉÙ™…ÏdèÁ`YMù°À_x0013_¶6¢nµÌHOC ˆÄÀÊ}_x0011_7/÷wfb^_x001c_‚_x0004_¹o º¢ÀF&lt;</t>
  </si>
  <si>
    <t xml:space="preserve">’ñ_x0018__x0001_ˆ_x0002_üùXlb`ébiAÎôøðÓ™©ÞîÖ’â|¯_x001f_P</t>
  </si>
  <si>
    <t xml:space="preserve">_x0002_I_x0013_=_x001d_ME)q_x0003__x001d_-qnh¨›oÒoïß_x0016_–ä_uºf±ÌTMSE‚%þU½ì_x000b_'_x001f_‚_x001f_Ør_x0004_($</t>
  </si>
  <si>
    <t xml:space="preserve">‹€g	¡é²ÇË_x0001_&amp;</t>
  </si>
  <si>
    <t xml:space="preserve">&lt;_x0010_ëDq±HA&lt;ŠB&amp;²D…åäY*ªÒJàš•`)`b_x0016_¦û}U÷¿û_x000f_q)_x0011_cSÍ]»ÖÙ;tÛÃ!ÐÓ-ì¶'d_x001e_îÿe§‘_x000e__x000f_þ“¡ãää_x0004_Å	pbðóó[/_vþ¼}vVÎðØÃwÿð_x0008_ûMšïûßªwûoÕßùÎÎ&lt;šènéÊËÈ_x000b__x000b_M</t>
  </si>
  <si>
    <t xml:space="preserve">_x0001_iÌ˜°è¤°´¼°üÒèòÊ¤Úª¬¶ºüî¦âáö²Ñ¶¬‡¹ÃÍiC™ÝU™÷+2Ëó³’ââÂƒÃ½üB®;º:gôÔÙ“§@jõà‘ý»·ïÜ_x000c_¬z«V¯µ°^£¦aÊTÒ§2u4_x0005__x0004_Y(ª()««m_x000c_È­¥&amp;¦‹</t>
  </si>
  <si>
    <t xml:space="preserve">5aJS_x0002_ä_x000f_;9ëÓ!§¬_x000e_*†Žn&gt;0¯/ÔkƒÆ¿yùª±¹!9-ñ†ãÕ</t>
  </si>
  <si>
    <t xml:space="preserve">› ÄHCYÉ_x0010_aG_x0017_¾9&gt;z_x0007_¸x¸_x0004_È_x0004__x0012_“L_x0007__x0010_¨¸¨_x0008__x0019_…ùÂJÁ¾èÃ÷Ð(¤ÍA›Ä¸˜©á¡wéÁèHEaîõ_x001b__x000e_66ûL_x000c_õ˜4*l&amp;„Ix+_x000b_sàŠ_x0018_ðÉû76&gt;’W”ë_x0011_à_x0006_ÌúfºÒr²(_x0001_¶cöcxt¾QHA_x0004__x0016_Â9b$‚_x0014__x0015_'†ç¡¢x1\_x001c_H_x000e_n_x0014_'7’_x0007_æÃ_x0013_°4</t>
  </si>
  <si>
    <t xml:space="preserve">I”.*''ª¨$­Ì_x0012_cA_x0010_ç“­~U€¤ó_x0012_|˜‹Ø_x0018__x000b_è1_x0017__x001c_l·$ø2¹¸¸!´ÁÃön²</t>
  </si>
  <si>
    <t xml:space="preserve">_x0010__x0010_p}ìÕ‡Î}ð‰rˆÒh_x000b_¼kï–Ë_x000e_v_x0001_ÁnÙ©1e_x0005_)•¹™)_x0011_Qî7oîÛ»_x000b_há9&gt;ÉqÏ·šCJ\vãÖíŽnîy¥e_x001e__x0003_7Îó—/_Ï¿E0ûÌ—ø_x0002_Ü”_x001f_¾ßíà‹¹§£ƒ£µ_x0015_Ù_x0019_¥ù…e…Å%E•Å_x0015_µÅeµ™•5Yå•yMÕyõy½-9_x0003_M©#-Iýõ	}M)Ýu™mÕÙÍeÙ%Y™é)qi±	ÁA!ž^Þªæíîèë|ÉÙþÌ•‹‡_x0001_‹xìÐŸwî6±X©g°DZÕ€.¡¥É_x0012_™ªbr_x001a_Ê:¦ªª_x000e_B¢Š4</t>
  </si>
  <si>
    <t xml:space="preserve">…J€Õ7†‹_x0013_æW_x000e__x0012__x0001_Ë$¯ÝðÓ¯W_x001c__x0013_S2'gž.l&lt;l@@_x0011__x0014_$Ó]nîÜ»Ë_x0010_tädé</t>
  </si>
  <si>
    <t xml:space="preserve">²°_x0010_q~lÀ|ÈÇÅ‰Fò_x0013__x0004_Ð‚D’ N€H_x0006_âs!_x001a_</t>
  </si>
  <si>
    <t xml:space="preserve">ééT_x0002_U_x0010_‰ÿjEÃ’4Ô5Œ_x000c_@_x0002_)øNpKó—_x0005_ÃË©_x0007_•E9—ÏžÚ¶~•’¼Ìüì.Ã’°=e_x000b_Úë_x0005_ù%</t>
  </si>
  <si>
    <t xml:space="preserve">_x0010_“./‹NõóóøùØ_x001e_PsR××_x0014__x0012_&amp;q‚íãùh«&gt;;N$/V_x0008_G`’„$È$1&lt;–N@_x0008_ñóãy‘8_x0004_R€_x001f_…A_x0008__x0008_ 	x‚ˆ0Å_x0012_•‘a°Xtš_x0008__x0005_CœÿYŽE|¼h</t>
  </si>
  <si>
    <t xml:space="preserve">_x0002_p›_x0014__x0011_</t>
  </si>
  <si>
    <t xml:space="preserve">ìwh_x0010_s¥	S¨d*‰ŒÃaùÑ|Ö_x0006_ÁR&lt;_x0001__x0003_¼Š4_x0006_]V^Z^ANYM_x0015_@&amp;</t>
  </si>
  <si>
    <t xml:space="preserve">²«WX_x001e_:~ðæÕ_x000b__x0011_á_x0001_…ùÉ_x001d_÷«_x0007_;ZÇú[[_x001b_j ‹(Ð?àÌ…³«~Zgj°XMK_x0007_ªæàd[oŠ_x0008_ÓÐÀh×/_x0007_®^u*©¨êï_x001f_œž}_x0002_©I_x001f_˜_x001e__ÂÇÂ_x0007_ôc—ÿ¶¶â·7¯Ÿ&lt;šêëéojhonë¸ß_x000e_@ÏŽ¦Ž¦ÚÆª²{Å…Eé5eéueÉ</t>
  </si>
  <si>
    <t xml:space="preserve">ÕÉMåáõÕQõåÁ-ea-_x0015_1ÍÅÉ</t>
  </si>
  <si>
    <t xml:space="preserve">_x0005_Iµ9ée_x0019_É_x0005_©)Ù)IÉ_x0011_a‰Ña©áA©_x0011_&gt;1wœü¼.{ÞøõÆåÓ_x0017_íNlß¶_x001d_rµt</t>
  </si>
  <si>
    <t xml:space="preserve">–Ê«_x001b_ÒXJ_x0014_q_x0005_¦‚¦Œšœ–_x001e_x</t>
  </si>
  <si>
    <t xml:space="preserve">p_x0014__x001a_†çãº—_x0013_`_x0003_Ü&lt;_x0002_Li	E5ýc§.††EU7¶~_x0010_‹þô_x0002_N&gt;_x001a_il­ËH‰»vëòžƒ{LLŒd_x0014_¤`4	’q_x0004_2ž_x001f_ò5Àqˆæ!_x000b_Éx4C„Ìb0e¤@ß•%!F_x0017_aˆ</t>
  </si>
  <si>
    <t xml:space="preserve">³„_x0005_‰Bh</t>
  </si>
  <si>
    <t xml:space="preserve">š_x0007_Í6Jó‡œ´ô¶m?ÙÛ;ø¸{UÕTüñæË¤ùrj¼*?÷Âñƒ›</t>
  </si>
  <si>
    <t xml:space="preserve">-d_x0018__àR0s[š-=~ø0Hxøúx_x0007__x0004_ƒú°—›ŸÇ©3G7íÞlfa**AÇ_x0008_¢ø_x0005_x_x0017_:CÀAÄ</t>
  </si>
  <si>
    <t xml:space="preserve">_x0010_D	_x0014_q2UL„D#Pè&lt;  $’°_x0016_|_x0012_8_x0014_¸1aÁ/€F_x0010_ð‚BB_x0004__x0011_2‰D"à°È¯Ì</t>
  </si>
  <si>
    <t xml:space="preserve">_x0017_'–ˆ_x0013_•_x0010_“V”’U”ü2_x0019_y_x0019_Y)_x0019_†¸_x0018__x0001_+ˆFðòòó`°( U_x0005_U\-_x001d_</t>
  </si>
  <si>
    <t xml:space="preserve">`[Ã¦7\³uçV V?}þ¸§‡Slø_x001d_ˆó¶·Ô=_x001c_íŸ_x001a_{1óèÉÄØèXWÝ½êôôÔ€»·_x001d_.__x0003_á_x0003__x0008_qƒŸšÆ`‰‰Iˆ^ÓÐpÅÊõ^&gt;~å_x0015_•ô;ÄDÞ¼yþâ9_x0008_ÜüØöaaïàYøÏ¿Où_x001f_ï€Ëùí«_x0017_/ŸÎ={</t>
  </si>
  <si>
    <t xml:space="preserve">¬‹OŸÍ={&gt;þøqgOM}UvAjFzdnZPzz`Z¢{rªkzªG^š[nªOQfpeæÝ{™ñ</t>
  </si>
  <si>
    <t xml:space="preserve">ÙI</t>
  </si>
  <si>
    <t xml:space="preserve">yéõÙ_x0019_Mù_x0019_ÍÅ©­_x0015_i-%15…_x0011_¥Y_x0001_¹q&gt;‰_x0011__x001e_á¾Î_x0017_Ï_x001c_=~x?°ì_x0003_‘¿ªŽ¶²†¦¬†®´†_x001e_CQ_x0003_/*ÁÁñeŠÇ!ÉP`µrÍž£§¢“RkZÚ_x001f_N}ZTüñþÁ¶üâT¯ÛÎvÇ÷XY_x001a_©**`1]%€âáãÄðáhD2ƒ</t>
  </si>
  <si>
    <t xml:space="preserve">*J‚Íˆœ_x0014_CEš¥¥*c¨¥</t>
  </si>
  <si>
    <t xml:space="preserve">9jú_x0006_ÚªêJ_x0012_òâ"t2_x0002_…ú¼0ÿd*H”õÊU_x0008_ÖßÓ?9ùäÝ×¤é¾ÚœL_x0017_»“;­–iH²¾Lðà`@¡èL†¨_x0008_ÝØÜtËO›ŽŸ:záÊ™³—ìv_x001f_Ú¹|½µ¼ºœ_x0010_“„&amp;"8Ð°Aøl–¸9_x0010__x0018_~</t>
  </si>
  <si>
    <t xml:space="preserve">_x0011_C£Rià½dÒE™_x0014_¦¨_x0008_…N_x0014_"	òòñsqÁV‚“‹_x0017_°R_x0008_~nˆ°~¾òsk_x0005_P4I¦Ž¹¶ùjó_x0015_ë€É_x0007_È_x0006_­</t>
  </si>
  <si>
    <t xml:space="preserve">—š_x001b_êêËÊ‰_x0003_®•HÀ0ÄéŠ_x001a_r&amp;KŒ7l_wþÂY_x0007_ÇËÎž7_x0003__x0003_ÜC#_x0003_ó²RkÊ‹ïUUwßoy&lt;4ôôé“7¯æÞÿ_x0001_¶ñ_x0003_ìê_x001f_ï_½{ùÛ«W}ý_x0003_Õ5uq1q×\=ví;¤©G_x0012__x0011_åDa9¹ù</t>
  </si>
  <si>
    <t xml:space="preserve">¬–;º¸W74|_x0018_&amp;ÿxþ_x0014_ÜæOþ&gt;C_x0006__x001e_Ãß§³ÿ²§Ï_¾_x001a__x0019__x001f_oîh+¯*JJ_x000c_IJð‹÷Œ‰vŒw‰ŠqI‰uÍHðÈM¼]’_x0018_PŸ_x0015_Ýœ_x001d_Û^ÚYœÝW™;X›7Ü7t?»¯!µµ&amp;®±(ª"7¼ .0ØËÁãú¹ËgØ_x001e_ù_x0019_4ŠŸFÏÔLUÏDRÍ€(*ÍÁ…û&lt;_x001c__x0016_</t>
  </si>
  <si>
    <t xml:space="preserve">’™ÕJ_x001b_Ûsž¡wëZ»_x001e_Î~Ù}LN?(+Êð_x000f_p´9¸ÅÒB‹%FÁ_x0017_@_x0002_x¹0"Ày+&amp;.Í”“‘PWÑUU4ÖS·03^</t>
  </si>
  <si>
    <t xml:space="preserve">™²Àyi#%#I¥Rxyþ&lt;ú”””ŽØ_x001c_®ªªúöÎL?~ÔßÜT“•ãå’ÍÆ5fÚš2tæçÖ~ùD y@°iõº•û_x000f_ï=~úèÎƒÛWl\.¯-G“_x0014_ÆRÑ&lt;ñ_x0002_×Å‡Æròp"_x0011_&lt;8_x001c_šB$Ð`Ù#*</t>
  </si>
  <si>
    <t xml:space="preserve">Î_x0012_•_x0004_¨7J à_x0010_ˆ_x0012_@ùüS_x0008__x000c_’%ÍÒ1Ö^¿{ýÞ_x0013__x0007_Ž&gt;tâŒíáã666_x0007_@¥_x0011_üÉZ:*ŠÊ²Zºjæ–†_x001b_¶¬?|â€³—Sp„\bdnaF]CeOoË`wÇ@wÏpwïäèƒ™É©§Ï§Ÿ¿œyûþËRêã}˜yú¼±µ=)3ÇÞÉE±_x0005_æs^_x001b_ž ´å§íw#Ã'§fžÌN_x000c__x000f_ÿ}\_x0016_ð(¾}Oþ¶gÀSõdîiïðPsK}VN|NFhZÚÝÄ$ß˜T¿¨$Ïä8¯Œ_x0004_ïìD¿â„€ºÔÐ¦´ˆû9qí_x0005_)½Õ_x0019_#5Ù_x000f_ZòÆ:ò†Úò_x0007_:2{›rºkSš_x000b__x0013_3ãü“B\B}_x001d_üÏ:¾c÷_x000e_ é\g¼l™º¾_x0019_]F•_x001b_	_x000b_{n˜O¹_x0011_d_x001d_#Ó_x001d_ûŽ:úøåTVN¾˜ûò_x0008_~5Ü×_x001e__x0013_ågÿë~«%_x001a_Ò_x0012__x0014_¾?xŽEx¬ˆ_x0014_ƒ)+!+/«ªªd©bbkin²|¥…ù2S#c}†</t>
  </si>
  <si>
    <t xml:space="preserve">‹ˆÃ}_x001e_v_x0019_ÆF±c‘–_x0016_K_x001d_®Ù_x0003_÷üÏ½þíÝã©G“SÓ-õ÷Újª_x001b__x000b__x000b_2#B_x001c_O&gt;°có:‹_x0015_²òR_x0002_àV@~_x0015_ÇÄâ_x0004_tô´ÖnYµó—Ýk·­6³\</t>
  </si>
  <si>
    <t xml:space="preserve">¥.A‘_x0016_Á‰`_x0004__x0004__x0002_äÃñð"¸Á›€AòÂ¶‚ŒFSÉ$&amp;U˜É ‹ÑéT</t>
  </si>
  <si>
    <t xml:space="preserve">ž€_x0013_ààüžw_x0016_Ü£&lt;œ_x0018__x0008_gr/’’“0Yj²q÷ÆóWÏ¹_x0005_º_x0006_…_x0005_†…‡†_x0004__x0007_Ü_x0006_G‰‹£í™“{u_x0015_„›¶oØþËÖÃ äpñ”O€gBrLnIFGgããÇÃ³s_x0013_33'FÇ_x001e__x000c_</t>
  </si>
  <si>
    <t xml:space="preserve">N_x000e__x0002_ÅÚàèÈÀÈøàÃ¹_x0007_¿\Z|¾_x000b_¯ß½_x001f__x0018_{XØPç_x001d__x0019_µdå:"ã_x000b__x0004__x0005_h…WRPPQ^Q[U</t>
  </si>
  <si>
    <t xml:space="preserve">	rc££OŸ&gt;_x0005_Ò6ø_x001b__x0008__x0013_&gt;×ñ_x0003_~þÏVüé¡¾|ýzòÉôØƒ‘ŽŽ†–æŠš{y9ùI	Y¡qÉa)‰Á‰ñé1þYQ·ó#=ó"=ò£|</t>
  </si>
  <si>
    <t xml:space="preserve">#½K_x0012__x0003_ë²Cê</t>
  </si>
  <si>
    <t xml:space="preserve">cÛªÓºZÒû›saÇÐs¿°¿1·¹&lt;î^IÔ½ì°’”À_x0010_ïKN—N=u_x0018_$O—X¯WÓZBei_x0010_(</t>
  </si>
  <si>
    <t xml:space="preserve">!Q)¦¢Ææ]6×\½RròûÆ_x0006__x0017_6éÙô@Ce¶×ÍÓ¿l[ª"‰#¾_x000e_a|_x0018_ÿœX4™.Ê””“QVPÕÐ_x0002_Ú_ƒÅ·fib`n¦©¯B¢Rç</t>
  </si>
  <si>
    <t xml:space="preserve">_x0005__x0014_Àg_x0007_I_x0018__x0014_</t>
  </si>
  <si>
    <t xml:space="preserve">~×îžÞnÝC}_x001f_ñÁ£‡k_x001c__x0015__x0019_	RÃ±‘Q•%EÃ]ÝoŸL´–Uåd$'FÄ¹¹;Ar½¥¥_x0005_$f</t>
  </si>
  <si>
    <t xml:space="preserve">¬.*ªª¦¢_x0007_I¶:š²*àÂ_x0015_ÂŠ04</t>
  </si>
  <si>
    <t xml:space="preserve">V_x0018_Me_x0013_S)B_x0004_!PÀ¢À­€áãÃ`0@Ê_x0001_{_x0006_2_x0001_‡Fa§¹°¶…åE_x0018__x000e_"_x001d_Ç”_x0014_^±aù¡_x0013_{¯º\‰Ëˆ©i¬îêo_x0007_¦£á‘¾þŽŽÖ’ÒÂ¤”Ä»a~î^7nÞ¸lí_x001c_¨§úz8EÆG—ÞØ£Á×€_x0001_xõìåÜÔÃ‘îžŽ¶–Æšò’ÂÒ¢\</t>
  </si>
  <si>
    <t xml:space="preserve">ÏÏ­¬¯nnéêîï~ùzüÉìèÌlÇãñÚî˜¢¼½vvZ–f|4!v«_x0016_qÐX4ÈÛ=_x0001_	†gÏyº9ƒlw~VVY)_x001c_%½½½_x000b__x001f_ÜW†_x001b_ðãuê?é_x0011_àxŸ½x_x000e_ûÐé©GãcƒÝÝM•µE¹9©)™‰)‰ÑÉqaÉ‘_x0001_Iw½_x0013_ƒ\coßˆõµò±O_x000c_ºž_x001a_îœ_x001b_w»$7ªº0©¹&gt;½­¹÷~n_sNWSNoCFO]RwYtQÒíH¿›^ö—_x000e_ÛØ€Hò_x0012_‹uÊú_x0016_R*z*†&amp;ZVëO\t_x0008__x0008_)®¯_x001f_Ÿ}¼ýÏF»ê_x000b_²Âíívm°V_x0017_'pó_x0001_³Ä7_x0007__x001f_Z€ </t>
  </si>
  <si>
    <t xml:space="preserve">Bc²DARIIU^I[MÛ_x0010_ÒÉ5A*Þ@KVU	_x0008_ï_x0016_^„@p1é$==%P_x001f_</t>
  </si>
  <si>
    <t xml:space="preserve">ð÷¹ßÑ2÷zöåo¿_x0015_––ùøúÙÚ_x001e_&gt;zø°ã«yyÙ_x0013_££ìÆüþæÉã	À¿¶vÔß¹sûœÝIMM­…_x0015_Bj_x0017_]”&amp;ÆbÒXÂBd!_x0014_	µ_x0008_Çƒ¡"Àk_x0001_rL²òLIIq:EˆJ_x0014_@#y_x0011_\\H&gt;.4_x0002_…DóaP(^ž_x0005_û©…•B™—_x0003_-ÄËT_x0012_ÖÔU8xr£Ó•à°€ªêòá©Ñ·__x0005_ ÞMM&gt;î_x0019_h«m¨JHŽö_x000b_örvt¸rñ´ýõ_ƒïødgg_x000e_M_x000c_={9ûê·—SÓc_x0003_½í÷j+JŠ³b¢Ãƒƒ_x0003_}¼=]+ã_x0007_ô~ÑÑÉiùå_x0015_…õµe-_x001d_ÕC}¥í]±e%§\_x001c_×ìûYYO_x0013_É ñù°_x0014_A_x0019_)_x0019_]#CKSó_öì¹eo_x001f__x0012_r'4äNBllUåw¶r_x000b__x001e_å}_x0011__x001e_È}_x001f_þï:ð'˜Í›×¯€_x0004__x0018_à‹å5e™Ù@*Ÿ””_x0018__x0015__x001f__x0016__x001c__x0019_ä_x0019_êv=Ðù‚£­ç_x0013_~N'_x0003_½/E_x0004_]KŠ_x000b_ÈÍŽª*Jk¨Íî¬Ëïº_4Ü^ô¨3ïqwÑTw^GELi|PŒÛÍsç_x001d_²_x0005__x0001_å«w-^±yé¦]_x001b_öÛÞ_x000c_º“RPØ64øúÝ—</t>
  </si>
  <si>
    <t xml:space="preserve">È«™ž–Ò¬¸Ð[‡v[[i‰QxaIQˆ…h+.N~`´"_x0010_É¢T¦_x0004_MBZLFS\QSFEON]W^KSJE…%#ÅÁóÕÄ</t>
  </si>
  <si>
    <t xml:space="preserve">_x0010_š_x001a_2;v@vØ…ˆ˜;uÍ÷Úúz{_x0006_{ƒB‚_x000f__x001c_Üojb­¦zpÿ¾Ø˜ˆ‰é?ûîZZêCCý×¯Y#!Æú8²_x0017__x0001_-_x000e_›_x0018_ç_x0003_¢_x0001_&lt;™0ôa?á@‘_x0011_"L²¼"K_x001d_xˆU¤eÄD)D¬¤a°;ÀÞqüs_x001b_ñ±b_x000e__x001e_*_x0007_MAHËDeÍö¥ŽÞ_x000e_¡ñAùùi}=¿ýþHå_x001f_ï_=~6Q^U_x001c__x001f__x0017_âærãìIÛSGm€à&amp;&gt;&gt;¢}stâñƒÉG]}÷k_x001a_Ë³²bB#ý_x001d__x001d_¯¾`wÄæøÏ{_x000e_î?|ìè‰sç/_ºáçï_x0017__x0016__x0016_ž“ŸÞP›Ù\_x001f_YV|3(Ðæòé¥[×Êë+âˆx6~ìÃ_x0001__x0010_mMMPb9wÚÎáâ%wOgb›ý¿{_x0019_ÿr5A¿ÿrmú+5èíÛ7c_x000f_F;º»kêš2Ò²ÁZ$G„&amp;„_x0004__x0001_õ[ëuç_x000b__x001e_·ì&lt;œ/øº]öó¾_x001e__x001a_ì_x001d__x001b__x0011_˜™_x001e_UV’|¯*³µ!s´£tr°âípÍ›ñÊÙ¶’î²¤ê”¨(_7o‡«öçAKë²í¹+v Ãy; ¹¤¸ioöÝÇ_x0018__x001c_äg½zÿâaw]~R¨«“ÝžU‹å”D8æ—_x0014_\Ü_x001c_&lt;\\_x001c_¼H4^_x0010_ð_x0005__x000c__x001a_ƒ_x0001_¡Q	_x0015_†¤_x0002_]R™Êþ£D“•¡±d„Ä_x0019_T:_x0015_‚•ð_x0017_qB&amp;8JEMyíê%‡ŽìŽ_x000c_óËÈMhl®î_x001e_ê¹ßÓR~¯_x000e_äþÌÌMQ_x0007_¾¬®¦rüÄ©ŒÌLx_x001a__x000b_‰®¦&amp;ú3²RöïýYMSíCð×÷_x000e_&gt;_x000e__x000c_	_x0005_¶BZARMNFEYZœF_x0015_&amp;b\óq‘/W¯‚_x0007_"žìd_x0010_Œ _x0006_OÆóIòª</t>
  </si>
  <si>
    <t xml:space="preserve">–·ØjöÓÞM¶W_x000e_ú†¸_x0017_”§ÖÖ–6¶Õ</t>
  </si>
  <si>
    <t xml:space="preserve">_x000e_u&gt;›~óúÍûÏl4ÿ`ç³ý_x0006_’@3¯¦jëJCîÞ¹òëY /_¿ÜjÏ¾__x001c_._‰KˆË*ÌJÏÍˆL¼ësÛõ’Ã¹£G÷_x0002__x0007_‘™é_x0012_2TRÔÔÔÔ3]bµ~ó¶Ÿ_x000c_Äþ×k^ž^ñ±AIÉž1áç]œ_x000e_^&lt;ºrë:uc</t>
  </si>
  <si>
    <t xml:space="preserve">_x0004_þÏ®"e9…Ÿ6®_x0007_å_x0015_¶Ñ8{6::_x001a_R€_x0012__x0001_Ð_x0017_?žï_x0002__x001e_Ø_ihþåÚ_x0002_^îÉÉ‰‘ÑÑöŽžzˆÁCÌ´°¦¤(7%:)"(ô¶K€ç`/ÀTÜºíuÃ×Ç9Øß=&amp;Ü/9!´(+¬2?¶ã^Öh[öDwñl_ÅDgÁPMfcj|zˆ4°@º¹ú8»:¹z¸_x0007_ù_x0007_Ä‡çÖ×´_x000f_uM¾xúêýó—Ïg§žŒM_x000e_µWç'„º:üzdó</t>
  </si>
  <si>
    <t xml:space="preserve">]_x0019_U:7DXa&gt;æáçÀ</t>
  </si>
  <si>
    <t xml:space="preserve">r_x0013_€2N„HgÐÄ%%ä_x0001_k £$)¯&amp;!©</t>
  </si>
  <si>
    <t xml:space="preserve">%+È_x0014_¤Š_x0011_È_x000c__x0002_]„Ä_x0012_"`	X²Q‚A×ÕÖLéy»C&gt;ž·JË²›šÊ_x0007_‡{Æ_x001e_ö7µ6ä_x0016_æœ&gt;y\ÏÈ_x0010_ña¾_x0017__x0013_g€òÙåk×K€”¿´¼µ­sbjêý_x001f_Ïº{š“Ó’ll_x000f__x0018_[ès!x_x0010_Ø¯v7ŸÆ?_x001f__x0007_·—	M_x0011__x0015__x0014_c‚ð_x0008_ƒÅ_x0014_¥</t>
  </si>
  <si>
    <t xml:space="preserve">á_x0004_¾çlùx	_x0012_ËK¥‘ä5_x0015_</t>
  </si>
  <si>
    <t xml:space="preserve">MõW¯[·yï_x0006_»Ë¶_x000e__x001e_—&lt;_x0002_ÝÂ“_x0002_Ëk‹š:k›:ë›_x001b_*îÕ_x0016_W_x0003_åNUeeE%°¸_x0017__x0017_•—•U7·5wuw¶vµ¤¤'¸z9ÚØì]fi_x000e_r÷ÖË¬wíÚqùÊ¥kÎÎ×¯ÃB_x0002__x0008_…lvìÞl½ÚRWG]ZZŽN_x0017_ÃbÉ4š$p_x0001_ë›˜¬_x0001_…½{_x000f_:yæê•ÓW¯_x001d_s8ÿóñC_x001b_·m4XºX^EúSï_x0016_|@LÇØpñ</t>
  </si>
  <si>
    <t xml:space="preserve">k+_x0003_C=Pº¿xñ"ÈžÔãàÀ ˜‹¿ÜÛüŸ5_x0008_úýŸUðƒ_</t>
  </si>
  <si>
    <t xml:space="preserve">‰$ÏŸ?›~òdüáãÁá¡ÞÞ¾®Ž‘Á¾–{•Å™ 3_x0010__x0012__x001d__x0011__x0008_Ì´w_x0002_|}½\Ý]œÜ]®û¸;…ÜqŒ</t>
  </si>
  <si>
    <t xml:space="preserve">õMKô«Êj*Iì»—6Ô7ZWÔ]žÙš›R_x0018_}7#(0_x0019_dõÂ_x0003_c"ïD'E¦d'V6Uv_x000c_wLOÌ=_x001a__x001d_íílon©-O_x0008_ð¾rÒ_x000e_(4teµ%°_x0014_~¶_x0014__x0012_‘ÌKc`Xr$)_x0005_º¢º¼¶–²®¶ž¦Ž²ª_x001e_KFAˆ.…_x0011_¦/Â_x0010_Q‚X¬ ‰_x0017_À	âA_x001c_L†Å45ÖÙ»cÇµ«_x0017_#Â‚ós3_x0007__x0007_;_x0006__x0006_ûŸÎÍ&gt;š_x0018_nèhLKŽ?xä_x0010_¤{pñ²gO"Ž_x0008_š_x0004_–xôø‰³_x0017_ÎßöóLIIkn¬.ÈÏ</t>
  </si>
  <si>
    <t xml:space="preserve">_x000e_:rò°ÕšeTIQ_x0012_Èû•&lt;_x0013_{ !1&lt;H2_x0002_@b‚_x0014_¬_x0010_	€–_x0004_"Q_x0010_\_x0013_|_#9Ù_ý|…_x0010_2Êb+¶.;pl/äç…Ä…–T”•Õ—ÔÞ¿×ÚÙ2ýträÑ@{[SEUAbbX€¿§³_x001b_¸</t>
  </si>
  <si>
    <t xml:space="preserve">_x001c_.\°?súÒÙ_/{ù_x0005_ÅÄDÆeÇy{»´=ºjÝJUE%Q_x0006_UQ^YWG×zÕJ¶¦ãº5_x0016_ËÍÍÌ_x000c_uõ€8@‘N§a	_x0004_n.6l_x0004_Í¥‹Š©)*›/±\_x000b_jö_x001b_7lÚ¶eÃ–Öë–›.1_x0005_;¬</t>
  </si>
  <si>
    <t xml:space="preserve">Ç`|po~nðü§¸¸¸Š¼¼´”48”­­­AgÁÛÛ«¡¡aî‡Û@—ðÑþŸu_x000f_RÏ`1ùæí_x001b_¶âÀK€é=_x0007__x0004__x000e_œ_x0004_†¾æ{Õe_x0001_LLOMLŒ_x0008_ð÷½íìtã¦Ã¥ë×.z9ý_x001a_ä{-Òß)=Ö§$!¤"/²¥ ¹¹</t>
  </si>
  <si>
    <t xml:space="preserve">µ-?£.#¡*&gt;¢(&gt;¢8&amp;²(1&lt;?#º°0&gt;¿&lt;£ú~ek_c×x/XŒº–ºòòÂâÌä»ž®×Ž_x001f_8¼_x0019_¸¿_x0015_´e(’$NQ_x0002__x0017_ƒ…PPÆËëˆhèËê™©«ÕÒ%&amp;úfêÚ†ròª‚t:Š@äàãfsh~`fÀ ÐÒRâ‹uµ6®]é~õrbDXmyI_g×›7oŸ¾`g¥MÏL´ß¯…èÇ¡Cû_x000c__x000c_</t>
  </si>
  <si>
    <t xml:space="preserve">_x0005__x0004_Ø1_x000e_@Q_x0002_¡6ðJQHd-_x001d_­-›¶]&lt;{"ðŽ_x001f_¨Dº{:_x001d_°;¸rûjy#5¦_x000c__x0013_M%</t>
  </si>
  <si>
    <t xml:space="preserve">úBÌÃæ_x0002_Ç“°$Š _x0011__x000b_a_x001b_osóp_x0003_Âê;{ùñ_x0006_Pji’®…Æ¡sûÝƒÝa%Ó7Ü_x000f_</t>
  </si>
  <si>
    <t xml:space="preserve">{ýö_x0015_$¿ù_x0010_ˆœœ~ÜÜ^—“›êêråÐ¡_6mZmd_x0004_¢)fªªúºÚF­f{ÆÎá¦ÃQ»ãë¶lÐÑR_x0007__x001c_8Pa_x0008_à@‚Y*_x000c_Hz_x001a_…J!_x0003_"_x001c_–Yd`Ù_x0002_jt&gt;ÎÏp¯E_x001c_Ü_x0014_!2ð~@žð_x0012_Š226)_x0016_eUeEÈÜeŠ3aùF"	`_x0017_ú‰æÛŽâãCaÁê`…ðD*•</t>
  </si>
  <si>
    <t xml:space="preserve">läÇŽ_x001d_)È/œžžþÏ^½¿ÜÕÿ³_x0015_ÿßäÁÈpGK[QaYVZqRRjØpH_x0012_w´¿xÍá²ÓµÓžNW|\®†_x0007_;Æ_x0006_y¥Æ_x0004_å&amp;D–¥'Ve%T'G×%D6&amp;F4eÅ·–$u×çtÞÏël/î_x001a_©ë_x001e_kï_x001a_émìiÉÊËŠºãévéð½«­7_x0018_i_x001b_Ë‰ªKPeéü2_x000c_._x0015_U¼¾	ÝØZyÅ&amp;íõëÍ7m^¶cÍú_x0015_K­ML_x000c_””U(_x000c__x001a__x000f_þ³_x0003_îÃ_x000b_ÍÃµHMIqÓ*«SÇmr’cÛZ[ŸÍN</t>
  </si>
  <si>
    <t xml:space="preserve">ìõÛ·³_x001d_mM±±_x0011_G_x000f_í·\bBþ_x000c_=š_x001f__x000e_PÄ5$Ãþ´eÃÁC{_x000f__x001c_Ý·ãà_x000e_«-ÖúË™ª²_x0014__x0006__x0005_è÷ç_x001d_®(Hë</t>
  </si>
  <si>
    <t xml:space="preserve">PÈ_x0004_4_x001e__x0004_QÿŒ°âþàÕ\X³_x0010_SHQMzåV«SöG£3BªšKŸ=Ÿ\Ø¼åé©éššª˜Ø`[Û=‹Í´Á</t>
  </si>
  <si>
    <t xml:space="preserve">³hAEDL\×@gõÚÕ–ËÌTÕU„Å¾ "_x0016_þÖ?+_x0013__x0004_ñ’_x0012__x000c__x001d_uuHÆ[¶ØÔT[]YLŒ	bS€_x0018_'àÄ_x0004_ñÒ"_x0014_q*•N_x0012_"_x0003__x000c_Ž÷{P_x0005_UËÉÉz¸{´Þo_x0001_4ð·_x001d_3ÿ¥ð-èâw»ó¿“ÿò_x000e_ÌLO</t>
  </si>
  <si>
    <t xml:space="preserve">õ_x000f_64Ü¯®n*+©ÎÉÊ‹a‹Pxßv¹åéäàãjïã~=ÐëVˆ¯Kx°wü]ÿÔè»yÑ!…‘wJ#ü+#_x0002_[Ò£Zsczë³zZó{{+Æ_x001e_w?_x001f__x0019_›_x001d_ï_x001e__x001f_)¨</t>
  </si>
  <si>
    <t xml:space="preserve">NJˆ_x000c_ôp&lt;·gû_x000e__x000b_#_x000b_%_x0019_</t>
  </si>
  <si>
    <t xml:space="preserve">&amp;QV_x0018_ÍÂó0E¸Ô•I‹M¥–­ÕX·ÍlËOË~Ú¹jûæµ_x001b_–[™˜</t>
  </si>
  <si>
    <t xml:space="preserve">ÖÐR_x0013_‘¢à(„¯Ù!_x0016_)«È¯Y¹ôì‰ÃùÙi}ÝíïÿøJî_x0007_zúbnªº¬ôÊÕKÛ6­—”’Xðâ)J0iÀ¥³r¹õªÍkÌ×šë-3R3Ó`*‹“%…qT</t>
  </si>
  <si>
    <t xml:space="preserve">_x0002_ƒâEI_x000c__x0017_b</t>
  </si>
  <si>
    <t xml:space="preserve">â_x0005_p‚à¦äÿŽìá"_x000e_"	'*.&amp;¯ ¯©¥kf²x</t>
  </si>
  <si>
    <t xml:space="preserve">¨îÛyáÆÉàHßÒú¬ŽÞæ™g`+&gt;;.ÙË90ÐSV”_x001f__x001d__x0016_pôènSCmQÑ¯_x0010_#ÐJš(C^E^BZJBþÒèUB!¹„ˆ(UeY_x000b_Sƒ­ëWÛü²Ë_x0006_$æW­0_x0004_r3q¦´0^œFVa2Õå¥õ_x0014_e5•_x0015_ôT•aÑ¢¢¨"/'+B£Á*âÛ_`Š3_x000e_ìÛŸ_x0010__x001f_ÛÒÔ85=57773;;999;7_x0007__x000b_SX²ûô_x@Oÿ_x000b_[ý—h2ÐÿN&lt;zÔ×7ØÙÞ×ÚÒÞPw¯8?#9.4òŽo·S·³¿ç­Û®·n»8úù¸_x0006_Þv_x000f__x000f_òˆ¾í•âëšîq«4À½"Ü¿19¸­&lt;¡½!·««ôá\ßìÛ©™÷¯'^Ï5v4eg¤DúzœÙ»e›‘¦©"K†€a	ð0_x001c_Â_x0018__x000e_%%Šñbùåkõ6ìXºcç²_x001d_[×ìÜ¸r_x0015_°òYèëé«2åÅð</t>
  </si>
  <si>
    <t xml:space="preserve">Ò|hïã›¬ /¿|…Ù±Ã_x0007_²r’û:[¿{ûff&amp;#Ã_x0003_O_x001e_9l¨¯þÝÅ6‘„•““ÒÐPÓ†Ñb¨"«)'¡!M–f¥™$Qa’¨_x0008__x0016_O_x0014_À_x000b_¢ð_x0002_(A_x0001__x000c_’_x001f__x0002__x001b_ßŽ#8Ã`Ñµu4@àùÀa_x001b_àM¿áèäíå_x001a_ž_x0010_]V‘ÓÜQÓ×ß&lt;6Ö÷øÑøãÉ‡£_x0003_½ã£ƒO&amp;_x001f_¾zú¤¹¾./'ín°ïÉã{—˜_x001a__x0002_^ã;•_x0003_bÿÎw_x0016_œÂðsˆP±zÚÒ›×</t>
  </si>
  <si>
    <t xml:space="preserve">;~d×Õóg½œ¯:Þ¸vîˆÍÆ•ÖKôÔþ_x001f_{ß_x0001__x0015_E¶­_x0011_É¹É_x0019__x001a_š&amp;69çœsÎMÎYrÎQ¢€$_x0005_‰’‘$ HPAPŒ_x0004_EÆ_x001c_ÐqF_x001d_gü7â :Î{wýk½;Ü¹s_x0016_«ûTQ]g×©S»ÎÙáû„yâh_x001e__x0019_Q^5i	_x0008_Ï7ÕÑ°¶0q´¶´³·_x0002_KŽ¬´4;Çwô*D©ªk_x0004__x0005__x0004__x0014__x0017__x0014_ŒŒÌÌ\º¶xíÎÒò£ÇÁˆ_x0001_¼yßíÿÝ¿_x0013_zn÷_x000b_¹;%_x0004__x0016_40`l&amp;½Ü_x000c_ñ½¿º²8?weräl?€aVÖ×”Ö”_x0014__x0015_æ¦çæú}RvzJnfbAjlI\HetH}Âá®¼„Ác9£í•“#W®_x000c_üðlí§?ÁÛ_x0014_¢„o</t>
  </si>
  <si>
    <t xml:space="preserve">/Ÿ_x001b_ëo(-_x0008_·71—CË³R³_x0012_íE=pæ_x0010_à‘ÔrÒ_x0002_FÆ*ævšÖvúÖ6ZV_x0016_êúšŠÊÚbRr_x0018__x001e_	_x000e__x0016_._x0006_"º_x001d_Ë={úO^AÆÉÉ¶®¾rzjòÁ“õïvé¹óC…G²Lt™_x0019_È¿™g_x001f_8°_x000f_‚§(I©¨©_x0010_ä_x0008__x0004_%ÌÅ©_x0008_Ih‰È™_x0010__x0008_vFz_x0014_;_x0013_/_x000f_#'_x0017__x0015_=#_x0019_)%àQdÄ_x000e_¼Û_x001d_Ï'.Ž¤Œˆ“‡}fNN{o÷Ú£G_x000b_×®^¿yíöÝ•§Ö_x001f_Ü½}cn</t>
  </si>
  <si>
    <t xml:space="preserve">’|»;šOÖ–_x001d_«</t>
  </si>
  <si>
    <t xml:space="preserve">l®¯8ÝÝ|~¸·µéxmUQi~ND¨Ÿ©´¸0%ù÷;_x001a_ûŸª_x0010_q‚F1i©</t>
  </si>
  <si>
    <t xml:space="preserve">†_x0004_;_x0014_ä…7Õ_x0017__x000f_€…ùìàPOGcMuLX¨«½•±†¡Ž¶¥™Ž³±;Ö:</t>
  </si>
  <si>
    <t xml:space="preserve">Ô;=#¡¼¬¸ºìhFZ&amp;ð5¨©ª2~_x001d__x0013__x000b_MîÛw_x0010_@pqq±°°_x001b_èé_x0005__x001f__x000e_;ZV126ºz_x0017_àÐ7ÕÅw;÷ï„KÛýBîB	¿Yr‚Òxñ_x001c_’›—–n_¹63&gt;&lt;ÐÙÓ\×P]y´¨0/7'+#5=+%9)25&amp;4/Ì·$È§6"!-º£(i¨©ôÜ@ãô\ïƒ'«Ï~{_x0001_q_x0015_/?~€Ø¡þÓíå9IÞæš_x001a__x0002_œbt_x0004__x000c__x0007_phpq_x0008_÷àP_x001c_ÂáçbR”Ç_x0018__x001a_ªÚXéY[h‚µÞTOAKSJE]D^QP@š›K˜Š‘lÛ0p`ÿ!N_x0014_·¼’¼­“]ù‰ò3£C7ïÜü®Gofz¢¬(ÏÕÙFˆŸ_x0010_šÃß‹¿_x0019_}½i•_x0004_¨¨_x000f__x001e__x0018_3÷àîÁ%9HDCŽà`fAsƒ_x0017_™‡‡–_x0005_Ì|{ö}_x001b_‡°y†}{ñ‰öÓ3“›Y_x0019_$¥EõôuBšÞ7wöåÚ*àaÔÕ”e¥'_x0004__x0006_»_x0006_ú»ÅÇ_x0004_æç&amp;–æ§ƒý'?;%=)&amp;âp£µºŠ_x0012_;_x000b_;_x001e_ÞW¡æ;%ü_ëhn&amp;]]I_x001f__x000f_³ãÕIC}5—¦{o</t>
  </si>
  <si>
    <t xml:space="preserve">LÞZœ›_x0019_8ÝY•_x000e_è„ÞnÎ_x001e_ŽVÀ_x0004__x001b__x0016_ä_x001e__x0011_éSX˜ÖX_=:Ô716ÒÔÐ_x0012_Ÿì`o‡D¡‡ggs;QÁa?_x001a_ÍëˆÅžllœ™½´²²rÿþÚèÔ_x0002_®å›ûõÏæÿ__x000f_ÁÆË'Ï~¸·¾rõæ•™©‰‰Ñ‘ú“õÕÇ«‹J‹²ó22ÓcÓãÂr_x000f_û_x0014_Fø_x001d_ökJ8]˜~¶­bæLÃ¥éÁ[÷_x0016_×7ÖV7_x001e_Ý|x·s÷hI^x§®4ZŒ…‚“x_x000f_=Ì–	`_x0001_²Ÿ_x001a__Z_x0010_©¡(ai¨dm®ak©an¤f¢+®¥&amp;ª®Ê§( !ÅÍ‡agfÿb²€‘_x000c_œ€ÊêÊÎ.ØÂŠÒ¶žÖ³çÇ.-\~ûêÍ½{k«÷Vï­¬¾xñ_x001a_r&amp;[;šŠr3}Ü”_x0015_Ä_x0019_ÁY@FHBú%k~çã°YÇÅÁ#Ã%£§€p/_x0006__x0014__x0017_3//_x000b__x0017__x0017_‚…‚tç‘à_x0004__x0001_\?öäâg_x0017_—âÓ1TÍÎIì_x001e_l]¹û9	åëÞ~»0u&gt;?;ÕÃÃNU]_x0006_¨ë-µœÝÌÝ_x001d_</t>
  </si>
  <si>
    <t xml:space="preserve">¼±¶¾_x001e_®‡_x0003_&lt;_x0003_|Ü_x001d_m-`É_x0005_1%_x0010_O_x000e_³_x0017_b2âÍu_x000f__x0019__x0004_¦‘RQRÐÒR1ÐÑÓ_x0003_R_x000e_=‚˜_x000c_|µŸM</t>
  </si>
  <si>
    <t xml:space="preserve">ì"_x0004__x0010_ù §•‘•ÎÐH+$_x0014_[^_x001a_55Ý~ûæðòÊE`Ä½¾03uþüéÖÖÂ¼œ„˜ˆŸ¿ÈHŸ´¤¨Ü¼Ä¦“%Ars~þæâµ¾3_x0005__x0005__x0005__x001e_žn¼&lt;|_x0004_ÿ£ÊbacVURô</t>
  </si>
  <si>
    <t xml:space="preserve">«©©_x0019__x001e__x001c_šžšºuó_x0016_Ì.àý_x0002_ôš_x0010_»õu_x000f_ìÞ-¸­»W¸ÿ(É_x0007_øÍ«WÏ_x001f_&gt;}°ºv_x0017_"_x0017_n\¿~ýÜÄØéÓ½µõµ%_x0015_GKŽ¤ægÄ_x0017_Å…•Æøˆ_x000e_nÊŽê+N;ªbf¨}_x001a__x0018_Ž_x0016_'æn_š¾9?8=Z\Y_x001c__x0016__x0015__x0002__x0017_â(VNRB&amp;‚=L$ûQ4_x0004_¼Ì¤‚_x001c_´òb\:Ê"¦Úò&amp;&amp;Ê¦úòúš2_x0006_ª¢*</t>
  </si>
  <si>
    <t xml:space="preserve">BªJü_x001a_Ê_x0018_9)”˜0_x0007__x0007_ç_x0017_~C¸Å_x000c_ì¬Ò</t>
  </si>
  <si>
    <t xml:space="preserve">r_x0016_ö¶	9iùeåU&lt;  u'Ž7œìï_x001f_lnl8Q[[USÑÒÒÞt²17?_x001b_¢_x001c_ý_x0002_&lt;ÌŒuøù¬Ìt$$ß±Ýmª_x0002_È5'" £¦da¤ec¢ec¡ggC02_x0010_Rüa]°_x0007__x0007__x000f__x001f_Ÿ›Ÿ]KOÕÉÍ65=täÂàÒý¯ÀwÞçÅ©óQQ¡ZÊŠ´ôTH$³°</t>
  </si>
  <si>
    <t xml:space="preserve">0e¤„5T¤M_x000c_´í¬M±N¶Ž¶Ö_x0006__x0006__x001a_â"_x0002__x001c_&lt;L¬ltÂ_x0012_üZ_x001a_2Æ†š¶æFX'K_x0017_'k_x0007_Gk[k3Hò_x0002_68@Ð‚¸Ž­Y_x0011_x6_x0001_¯PTJTG_+!1¤´:c¿æÎÊØÝ¥™Û7§.NŸ_x001d_éëh=ÕTW]™•š_x0018__x0007_P›±‘)©1…¹ieÅémÍµã#_x0003_ó³_x0017__x0017_®ÌõîËÉÉ‡ˆMAaaÐH›}ò¥ì?ˆw€‚_x001c_rj_x000f_!¨ˆa_x0001_(</t>
  </si>
  <si>
    <t xml:space="preserve">*¬¥£í_x0017_ä›Ÿ›ßÒÔt~t_x0014_¨ÍÖVWÁäõ®Øy÷ÿKêŸ"1ÞþüæõO?n¼Þx±±ñâÇ7?Þ]»{õÚµ‘ñ¡öÖúúã_x0015_u¥¹uù©'2"›Ó"Û</t>
  </si>
  <si>
    <t xml:space="preserve">búÊ\&lt;Ý8w¶{j¨ct¨§óL[MÛ‰ìc¹NþXu_x0003_M_x000c_†ŸŠ˜ˆø .5_x001e__x000e_7_x0003_©4_x001f_“Š8R]†Ó@‘_x001f_t…¾’¾²¨žª¶_x001c_FCN@QšGM_x0012_­!Ç§"Å«(Ê-À_x000e_†/…žŽQBVÆÈÖ" &lt;* .Â?ô°‡¿¯»«…¾¡žŠªª¾¾¾Ž¶_x0016_„ 9;:xûº»`]”ÕU_x0015_Ÿ’–âËYvÔ(!ÂŠ…‘_x0013_ÉŒd¡ca#£FÀKý_x0010_Þv_x0010_úŽC÷à_x000e_’¶BTbHMkÉÂµ±O&amp;™?_x001d__x0014_s“#nNNì¬lp</t>
  </si>
  <si>
    <t xml:space="preserve">à`Þ„¼ #&amp;&lt;„ËÊD_x000f_Þ_x001c_eYðVèÙ9˜[Zê©ªËÉ*‹¨jËúúÛ_x0016__x0015_&amp;tµUŽw^½töÊ4Ø_x0006_z;ÚëÒÓâ_x001c__x001c_¬dÄ„ð_x000f_î`eeÒÒQ_x0008__x0008_öÊ-Î_x001c__x001a_é¸x}ìÎ½¹G_x001b_wî¯Cþý`KÓñ#°RŒŽ‰‰Š‹‰KJJLLJÍÈJ)ÊI/+Î«.?ÒÚTÝ×Õ6&gt;&lt;&lt;Òw¦ªòDL|’_x0003_Ö•_X”Ššng’_x000e__x0010__x0017_`"§(oa¬mn¦¯®$ËÇ¦¤àààÐÕÖñõñ¬&gt;ZÞÛÞ~mvöé£‡ÿAn_x0011_¸#zÛþùÇ¿Ü_x0003_`¾]ñë¯_x001f__x0002_µ­Mø5n­ýpïêüüàpÏ  †7T´–f·_x001e_M=•—ÒUœ&gt;RWry°m~è4èŠöîúãµe_x0019__x0005_)~Q~J&amp;ê&lt;_x0018_Aj_x0006__x0018_›ïC2¼½‚HZU1N#5~3M_x0011_3M_x0001_#eA-5&gt;</t>
  </si>
  <si>
    <t xml:space="preserve">_x0005_^M%AP_x0011_ª’¼ò_x0018_¤²_x0008_ZS_x0002_¥*Š’çgG³Ñì´N²!9åÕÕl_x001c_œ}"C=BBl°.ÚÆ_x0006_ròòh_x0001_&gt; Z_x0007_G'@Ú_x001e_8t_x0008_Ã'¨¦­åŒuòp÷121„_x001c_U:†?ø_x001f_7çü¤ÀGÈÁF	9P(Zˆ$'£Ü÷'1™D´Ä(Q´‹MecÁÄìÈ‡_x000f_Ÿ_x0012_Wÿ´cßŸéï±¶0%ûöMCJ@ˆde_x0011__x0013_Ç˜šhº¹Ø8;Z_x0018_›«_x0018__x0018_«b=’SC‡ÎÔ-]?ÿë«¥_x001f__€Éç—Ÿ_x001f_­Ý_lëhŽ‰_x000b_Ö×T"ý_x0014_¶_x000e_Î_x001d__x0001_&gt;_x000e__x0013_+ÝÜÂ¤–žÆk«—_x001f_¾X}ùëÃ_x001f_{|o}qp³¬äHx€_x000f__x0016_8[ÜC‚‚cbc_x0013__x0013_S2²2óór«</t>
  </si>
  <si>
    <t xml:space="preserve">ò«Ëó›kª_x0001_”¹·³§©©-ÿHAXD´­_x001d_Ÿˆ_x0018_-#_x0013_Îþ/_x0013_0</t>
  </si>
  <si>
    <t xml:space="preserve">rjY_x0019_I_x001f_OçÔ¤ØÌ´HG_x0007_3_x0008_û_x0004__x0018_aX_x000c_"_x0010_4râ_x0012_¡þ_x0001_ÇKJ&amp;ÆF××î½zõý_x0018_Œ?í¡¿î_x001f_ÿèŠÿÓ¾_x0007_¥±±ñòÞÚÝ¹¹óc}ƒ-5ý_x0015_í5G:Ë²zO_x001c__x0019_k¬½:Ú³paxâtWsceaqVHl°•›)ZBˆŠõ36</t>
  </si>
  <si>
    <t xml:space="preserve">Ü 0_x0014_</t>
  </si>
  <si>
    <t xml:space="preserve">ðPëÈ	Øêˆ:_x0019_JØë‹Yé_x0008__x0018_(¡</t>
  </si>
  <si>
    <t xml:space="preserve">”ùtä¹ÕA?ˆqKñ³Êñ#åø9äyX¥P</t>
  </si>
  <si>
    <t xml:space="preserve">_x0002_Ì_x0014__x000c_x_x0007_!U_x0003_lt_x0008_RY)_x0019_;_x0007_[ÿÈˆè„tßÃ¡VNöÊZªŒH&amp;Ò¯Í_x0011_{÷â</t>
  </si>
  <si>
    <t xml:space="preserve">_x0008_ŠšX˜ººyšZYË)Ê²p3þ_x001e_Û_x0008_‚l*®ýøû-_x0014_òßYQ\(_x001e__x0001_f$;‚š_x001e_ïwZ­©&gt;_x001c__x0006_…‚†œ™“_x0015__x0014_Ž™³yJ~âðxÇ½‡×?~|ý{‡¿úøèÎÇù©ÏVßóqmñbíñ</t>
  </si>
  <si>
    <t xml:space="preserve">m]5üƒ__x001e_½­³_x0001_V_x000e_;+«¤Œ¨£Epˆkp(ÖÕË_x0012_ëc_x001a__x001e_åQZšpaªu}eîã{0–n_x0006_c|*oo.LW”å:Ú_x001a_Ñ~</t>
  </si>
  <si>
    <t xml:space="preserve">NÛ¿_x0007_ÜÍh{¬YáÑôÞ³íëÏWþøjëÐ'¯ÖÆ&amp;ÎV”_x0015__x0007_x¸¹ØÚ¸:9ûøù‡…Ç$Ä&amp;¤gg_x0015_åç_x001e_;Zx¼²øTí‰ž¶–þÎžSM­€3_x001a__x001a__x001e_kçà *._x0005_3«º‚_x001a_A¯«£_x0015__x0017__x0017_Ú|²ª©®_x001c_¼'²_x0012_¢[W_x0001_Ÿt_x0008_Z{s‹Œøøæ_x0013_Ç¯Î]^[»÷ó_x000e_ŒÓÏ²ïÊ/_x0010_~WÊõ÷_x0011_</t>
  </si>
  <si>
    <t xml:space="preserve">FÂ³çOW–oÍOÏÍŒ__x001c_î;7xj´£n¨µjª¿cqæìË_x0017_Æ_x0007_zêjËSÒ_x0013_\ý\UtUhYi¾ñ8r±‘¨KpZ_x001b_ŠyYHyZIºYÈ8š‰Ûè‰Zª_x000b_ëÈó¨ˆ¡Äy˜øÙ_x0018_x_x0019_)¹é_x0010_\ÔdH:¨Pr1Ò‹p³kª+_x0004_úøe_x001e_É­­o&gt;ÙÞV^U›˜™ìîë.£(Æò‡(_x0005_ÀÂ_x0004__x0014_km]m</t>
  </si>
  <si>
    <t xml:space="preserve">u%QiQ_x0014_šƒ„_x000e_—Š_x0008_Œ†°ü&amp;:ph_x001f_.ñ!˜W hiè_x0018_X_x0018_YY_x0011_4´„Ä›I¬[_x0005_¨‡_x0001_—œOˆ[FAÊÊÁÒÓÏ#&lt;.¢¨êhçÀ©_x000b__x0017_ÏÌ^_x001c_]Y_x001c_™Ÿ_x0019_=sºët{]geÉ‰Œ´¦Š¢ÆŽ¦†úS_x0010_ûQQ–_x0017__x0019__x0013_¢¥¥†äb' !`¦§#&amp;'Å_x0003_rC_x001c__x001c_F:Z1q! _x000f__x000c_óLM‹ÊH=_x001c__x0016_é_x001e__x001a_è_x0018__x0015_ç‘ž_x0019_t¬$¥¹¡¨¿»~~näÝs°š‚_x0012_xÿâñ­ö–c&gt;ž6d_x0010_Íý©ÐÒ_x0011_É)J8ºÛ$e$LÍNAšÞö8{ô`}|l$/)	È_x001b_¼\=±NN.Î®.X¬·ŸWtTxnfúÑâüÖ“'¾}|h¸_x000f_’b*«!!_x0005_‹uÂˆˆ_x0002_ªøÖù·&gt;_x0019_h_x0018_­m</t>
  </si>
  <si>
    <t xml:space="preserve">‹‹</t>
  </si>
  <si>
    <t xml:space="preserve">'Ï</t>
  </si>
  <si>
    <t xml:space="preserve">_š9[Tœgai_x0002_&gt;çíc€_x0017_ÛÜÈ(Ä/µµqnîò£Ç_x000f_!_x0019_&amp;¥[óÒm‘v[_x0005_äßm"ýÍät_x0012_˜g&gt;y¸~oåöÒ+‹sS—'†._x000c_·žn¾8ÖucnúúÂ…ñ‘¾êÚÊÔ´_x0004__x0017_/'E</t>
  </si>
  <si>
    <t xml:space="preserve">%RzšíqµUa$ÅQ_x0016_e2Õá÷0“_x0008_tT_x0008_t’_x000f_tTô°R°7”0U_x0011_Õ”à_x0011_áaá¦§¦%Á¥Ä_x0004_RBf_x0004__x0005_?’YF@ÀPK)À_x001d_[\XÔÕÑ919uñòìÐÔXkû©ÂÒ&lt;_x0017__x000f_ku-E_x000e_$ëÎ¶€Fœ‘_x001e_¨|x„„1"Â\¼hv_x000e_Nzf_x0016__x0008_Šd¡£&amp;€°mÀ±"%!¡¤¢¤"'§¤!$Ú¤0Ú&gt;_x0003__x0019_9	7/—¶žª»_x000f_69/±¦ùx}sÓÈÄèôå_x000b_#}ÝÍÇ_x001a_ËÓS#_x0002_Ã_x0003_&lt;‚üœ_x0002_\°_x001e_æÆ~X'ß`_x001f__¯€€?O_{;¬­‘©ž¢²œœ´”¬*\_x0001_šƒ_x0011__x0016_û@_x0013_o`îæe—’_x0012_•W”’—_x0017_Ÿ_x0010__x0017__x0010__x001a_ì_x001c__x0016_âàãeãåaéìl_x0019_äå’‘_x0011_s¦»þÁÚ•_x001f__x001f_=}¸ØÕ\êïn·3´Œ™Ž_x0017_Ã§o¢×ÐÖ°òpeç`{´²\¼./33Ì?ÈÖÚÚ_x0018_ì§ZZ¦_x0016_Æ_x001e__x001e_®1Ñ‘y¹_x0019_'kOœ9Ý31&gt;t~älsK}zRª_x0013_Ààð_x000b_’P~eÑefa···©ª*ŸŸ›\¼6ßÒT_x0017__x001c__x0014_„äDïßT_x0017_›zšœR€Ÿ_SKµ$?_x0007_l+?&lt;X{ÿë¦7_x0004_–¯0_x0011_Ý)Ò®ªƒä»Jž¿Ÿ0_x001f_&gt;ü_x0002_oŸ~zóúÕËÇ_x000f_î¯-_x0003_XË¥¹_x000b_g§Æ_x0006_.O_x000c_Þ¹9{cq_x0006_Ð˜êêOdæfyùûhèjÑÁú÷ëBM„#†B_x0018_(£\ô_x0004_C]å_x000e_»iFûê„º«{Z+ØéHjÈ	bŒ</t>
  </si>
  <si>
    <t xml:space="preserve">”TÀ³w_x0008_-!K_x0014_A*Â'§¡_x0018_àé\”_x000e_ø7®_}üðéË7ož&lt;z|ãÎ•ÑsýG</t>
  </si>
  <si>
    <t xml:space="preserve">“=¼ì „Žö‹jÂÝ»ÿ_x0010_.‚</t>
  </si>
  <si>
    <t xml:space="preserve">†‹“I@€SD„_x0007_ÒIÐ¼H_x000e_$3_x0010_Ž_x0010_’_x0011__x001e__x0002_„_x000b_ÂCxø@3ô\°Bú_x0012_·ÅŒd“Óð_x000b_÷</t>
  </si>
  <si>
    <t xml:space="preserve">ªÎ_x001e_œì[][YZZz¾±qwee­¡0)6ÐF_AˆC_x001c_ÉŠ?n$_x0012_ðûÑ_x000f_.À‡æçB±	K_x0003_²®¢•©3ÖÒ'ÐÃËËÁÒÒHUKA\BÈÔD×ËÏ)-9¶¼¦°¦¦¢:7+-":ÔÍÛÍÌÄ@U˜_x0003_²Jé_x0018_èdÅÅ#"¼©âÙýé‡ËÓÍM…&gt;îÖ_÷åæ_x0016_‚ž*..þìä¹oÆÛù³g›ªê_x0012_ccmÌ”T”Ä0_x0002_rJr¦æÆAþÞ‰É‰ÕÕ•ý}£117}¾«»%'#Ý_x001d__x000b_ºB_x001f_Òw_x0014__x0016__x0016__x0016__x0007__x0007_Çã5å—çgW–ï_x000c__x000e__x000e__x001e_†–¦_x0011_/Zˆ‚üsWãî=ô&amp;_x0001_þuu'nÿÎ_x000f_»mæúFª]²	—¸K$ùo_x0010_ã-Ì?º¶zçöÍÙ¹Ë_x0013_7_x0016_¦oÜ^¸z}öÜÔhý©†ü£Ea‘á_x0016_VÖh´_x0015_‚~ç3HMŒ#ÌN¬*Î`«Áão/_x0013_î¢_x001a_ï«_x0013_î­ík«jo$£¯€_x0011_F³1jÓï…œ’RVJÒÁÚ"3)¶»½qõöŸ7&gt;¯Í¡ŸŸ½xpëÎ¥ÚúâÈ(K+}@ô=ð™¦äóï_x0001_K‡’‚Z_x0008_¸_x0003_d%d$E1â‚(475#</t>
  </si>
  <si>
    <t xml:space="preserve">_x0005_%_x0019_1	1Ðú|Q_x0010_¿7z_x0008__x000f_WXLØÂÁ¤¸2{äBßÆÇGÛ÷ôíO?_x000f_47¥_x0005_ù_x0018_+ˆÀ;_x0018_Œ_x0011_üùæiHqx…¹í</t>
  </si>
  <si>
    <t xml:space="preserve">¢b_x0003__x001e_ÍÎ;’_x0014__x001d__x0015_ìî_x0005_Ožeh˜WvnâñÚ£=§[:»k››*Jò“’#}=_x001d_MUä…‰	@e}.Zêr…Ù1³ç:n\éoªÍ_x000b_ôvDPÇ›cïè|²¾_x001e_˜Ð·…„Êüô¥ÎSmyiéÀ%­*/-</t>
  </si>
  <si>
    <t xml:space="preserve">Ä')ÑÕ×qõp‰ˆ9\Z~´»§mjbxvú|_w_x000b_`_x0002_{z`…xy‰&gt;A	ýÞ&gt;_x000e_++«½mù±²©™ÉÛKË_x0017_&amp;'›êOùø„êé˜P_x0018_0ùl_x001d_	¦NXê%¦%_x0003__x001c_Ç«7›_x0016_NðŸ¾{÷n§&lt;»ª_x000e_bï*yþöÂ@_x0018_ÆÆËgO_x001e_­¯®Þ\Y¹¹|ÿÎÕÕÅ™…Ù³_x0017_'Ï_x000c__x000f_wuw_x001d_«©IŒOôõò·°q’”–âã‡È*f_x000e__x001a_b^V2_x0011_Vb%_x0011_&amp;[un_x000f_sq'åP¬ª¯­_x0012_ÖDÎLYRR”‹â‹®;¤¸_x0014_ÆÉÆ²èHòè™ö_^_x0005_…÷îý“ùù_x000b_EÅ)~~özZÊÜ(6Ü¯³¼`ÒNFM_x0004_éØ_x0018__x0011_Ay`-R_x0016__x0016__x0015__x0005_î_x001e__x001a_::_x0012_bÒ?bn_x001f_üôsðiÚ»X¦ç&amp;]œŸü£côêØ¹Êô_x0004__x0017_]u¦ý;Ì¥Û_x000f_Øï_x0015_B_x001a_b;kÃÌŒÈÞ®ºáž¦–Öºã5%UÕåàt_x001e__x001a_é½4?µ¼&lt;7qhb¼çTÍÑüìx_g+Y	‘ß½ùMFŽga¢[š_x0017_ÙvòhY^|X‡‚Œ_x0014__x001e__x0011__x0019__x0012_ÉNMIADéŸŠššZ\DloÿÀó‡Ï®_½ñìå“Gw˜_x001e__x001d_íéj9V˜_x001f_èíno_x0006_ñÝŠzz*f¦z.nv_x0001_Á_x0001_¹¹éM</t>
  </si>
  <si>
    <t xml:space="preserve">Õg†º'ÏŸél;™“êãé(Žá§¡¡„SnÇ´ÓÐÐè_x0019_è&amp;&amp;&amp;´·¶M_œ_x0019_Ÿ8ßÓ×—WP_x0014__x0018__x001c_©«cDÏÈ¶%|2²1˜˜_x0019_§g¥u÷u¯Ü]}úìñ›×oà_x0011_Ø\‰ì¾µ_x0008__x0008_ü·&lt;wÕ_x0005_‚cõÍ¯@]&lt;z¸~ÿÁ½•õ•åµ¥kK×oÀdcùÎÍ[·_x0017_®\í_x001f_8sª¥­ôXuppˆ¥¹•š¼"?_x000b_</t>
  </si>
  <si>
    <t xml:space="preserve">_x000f__x0003_&gt;_x001b_ù~Af*MaF3U^w31_x000f__x001b__x0005__x000f__x000b_ywc%_x001b_]i_x0015_a&gt;Vª¯_x0002_žy8ÙM_x000c_TÒ_x0012_Cú:_x001a_Þÿü`g'l¼ºwîü`lb…¡¼&lt;†‰‘_x001a_`h6G;ü}zß_x0013__x0010_îg`¢Fò_x0002_ñ‘ˆ¬’Š˜Œ</t>
  </si>
  <si>
    <t xml:space="preserve">€ƒ#Q&lt;Ô_x0008_ÆCûÈ¶‡úveïA_x001c_</t>
  </si>
  <si>
    <t xml:space="preserve">_x0012_"=_x001d_µ_x0018_0þwÔ¾ú_x0015__x0012_E¿-O®ßî­«Ìðó’`£cúþ¬bó|`&gt;µ¶ÔÍI8&lt;ÔS{qrø"˜_x0006_Æ‡&amp;/NÍ^½¸´tcíéÓ·¯×V—f_x0017_fÆ»[«ËrÓýÜ_x001c__x0014_¤0Û’lU$ÄøÜ_x001d_¬àÚ“¢‚‚|=-ÍM¤$$õTÕD„„8™_x0018_a</t>
  </si>
  <si>
    <t xml:space="preserve">B°oŸ‚¤”‹CQV~_WOkkëÄøèÔèÙ3gºO·7ž¨(ÉL_x0008__x000b_õ÷ps¶rµ3uq´ññ´óóvIO®ª.îïh_x001d__x001e_îkmªÉÎLòð²—–Âü×'_x001f_Ñg)ÈHÉ•åä½¼Ü</t>
  </si>
  <si>
    <t xml:space="preserve">ó_x000b_z{ºN_x000f_öœîí­ª¬IÍÉ²wsÁHIƒOgëÐ½_x0004_‡D…_x0004_ìÍcR_x0012_Îž_x001f_½»²¼±ñÅÜúm_x000f_þÕÛ ó_-ÂWû`ëÞ_x0004_ÎyóãÆËçÏž_x0003__x0015_Ç_x000f_kïß}¸öøùÓ_x0017__x001b_/_x0001_&gt;_x000f_R˜ï¯­ß¾}gúÒl]ÝÉ˜Ø8G[_x001b_I~_x001e__x0014_</t>
  </si>
  <si>
    <t xml:space="preserve">_x0011_b_x001f__x000e_#	‘0_x001b_±–_x0008_±†€ƒž_x0008_ÖDÊÍXÁY_ES–óë™68(Td…ÃÂœ[k_x000b_Ÿ=_ÞÙË«÷_x0016_:Û_x001a_ÜÝ‚GR—‹–_x000e_øË6=_x0005_{÷ã_x0010_àîƒtr_x0008_eåæâ_x0011__x0010_ÀHÊ‰Ê+ð‹K£Ð"HN_x001e_J_x0012_X_x0019_}~/~0&gt;}á_x0013_àppP{yÛV_x001e_;_x0002__x0018_w;ÛÚ®xòôÚðpóÑ|GME	_x0014__x001b_Åg×ÄÎÓlÖFÄÊP3%ÆïÌ©º•k“«·_x0016_!_x0006_ýÅ¯^½Þøñ_x0003_äÕAy÷òáÒÅ™îæª’</t>
  </si>
  <si>
    <t xml:space="preserve">oW'_x0005__x0019_‰oÎBN†'/)ælcêíæ_x0014_äç_x0015_àéãéææçæe¥«)/*Š¤¥fGPJ</t>
  </si>
  <si>
    <t xml:space="preserve">`_x000c_54¼°.)Ñ	I±1_x0010_mU[]ÞÑ_x0004_Ì_x000e_Ç!–»¢ '7+.3þpdG°¿“¿‡“Ÿ·}\t`yAVkcý™ÞNðí¦¦&amp;ø{;I)ð±±R_x0003_°áv!:„'À620	_x000f_	&lt;Vu´©édGWGCGSiUepL¸¶¡)_x0013_;Ø£6•3_x0014_*rb_x0016_^nM_x0013_ã'æç¯¼xþr»Çv[_x0005_¤Ým"ýåùÆÊýþý»_x001f_!Ê_x0013_¦_x0019_o^¿ÿeëAø|õà@ûéç·w–—_x0006_zú •ÄLC</t>
  </si>
  <si>
    <t xml:space="preserve">Í@_x0001_Ë|_x0018_a_x000c_{qøXðdøèõeQ–ê_x0002__x000e_:2_x001e_¦Š¦€.ÉËºÓÄÆAPRÀ_x0004_ûXV_x001e_M»v}êÝ‡'[§~øh½¿¿#%#NCIš_x0005_hNé_x0010__x0004__x0008_r°Yî!''"Q$_x0017_3_x000f_7?</t>
  </si>
  <si>
    <t xml:space="preserve">_x0018_ÜE¤ÐâR(Œ_x0004_;¯(_x0013__x001b_/--;9!</t>
  </si>
  <si>
    <t xml:space="preserve">þ¦±á«_x0002_ÑšlH</t>
  </si>
  <si>
    <t xml:space="preserve">%9LFFHOÇI îùî_x001d_|÷òéãå_x001b_Ë_x0013_#Å)ñŽ¦ª²Btt_gkƒ“‰ÉÖ@#=Ø»¯áèúÂìË‡÷{ÿí_x0012_þÝãµ•ÅËgºZ*J_x000b__x0002_¼½´ÔÔ˜_x0019_¿=_x0017__x0019_9¡¨ˆ¹‘Aˆ_`YAA}EM]yiVLl ÖÁBSSO^\^_”‡GœG@NL_x001c_B+-uÝÜlÓSÃ•e4Ö–ö´ÕôuÖ÷´¨/ÍÏM‹‰_x000b_óòuµ_x000e__x000f_vO®</t>
  </si>
  <si>
    <t xml:space="preserve">Í?_x0001_:17=&gt;î°—½¶–4¿0_x0017_-_x0013_ñ'ªäÍ‹8¸_x0007__x001a_A!ÀË«­ªâçë™—›^Û\Û3|º{¤»ôdUdl´ŠŽ6_x001b_Šç 9ùöõãR_x0004_†‡ttµ//ïÐê»l_x0019__x0002_Ò~÷Îþ³óßÓ_x0003_¿þ_x0006_ZáÃû?I ‚l÷…¹ùæ†zw_x001b_;!6H Ûœê’âàpŠ_x0005_=™"_x001f_£4·¥¦¨³‰¼­‘’¢_x0014_?¤{_x001e_ÄÙw_x0010__x001f_Ÿ™I^NÊÊÚ(6Ò¯²$ëÜ¹ž«Wç–î/Ïßº2Ðß“Ÿå‰µ“_x0014_E¢9_x0010__x001c_L$Ül$¼(:fFJ.V_x0004_Ð)ó	ð</t>
  </si>
  <si>
    <t xml:space="preserve">òñsñ	¡„DYÑ_x0018_&amp;_x0014_†Ž_x0007_ÁÀŽ`"#!%‡ë½ø„$øT”ä„øD|_x0006_+‚TP_x0012_´²RÎL‹hh(_x001d__x001f__x001a_øaí&gt;@?…å÷c`0{òæíOë÷Ö_x001e_Þ½óøöµ»óS=ueyÉ‘&gt;n_x0016_:šR¤Ô8dÄ”äà€¥ ;€{ˆ“™E^_x001c_ãfa˜_x001c_æÕu¬èÖôØ£Õ¥Ÿ~üzZþË‹'+_x000b_W§Æz›_x001b_Ž_x0015_e_x0007_ùx™_x0018_è‰‹_x0008_"¹¹ÉÉ_x0001_{†bPaTãáâóró˜_x001a_èG‡†v7ÔO_x001d_&gt;?8ØÝPU”™_x001c__x001b_àéae!'</t>
  </si>
  <si>
    <t xml:space="preserve">ˆfe¡'¦ Å'àd`Àðs)+H¹:˜'Ä_x0007_€º_x0018_&gt;ÝrñBÿì¥±±¾SÇ«sÒcÃÃü_x001c__x0003_}±Ña~i‰Q9_x0019_‰qY_x0016_â</t>
  </si>
  <si>
    <t xml:space="preserve">h~¦_x0016_Z</t>
  </si>
  <si>
    <t xml:space="preserve">ª2|"Hà3À9´gÿ§Ô_x0013_¼ƒûi)hÐ\¬††z‡ÃCª*ËÏ]¾0½p¹wt¨¢¾ÎÅÛKI]‹ƒO`[W@EÓ@/%=uxdøåó—0 €^_x0019_Ê¿g_x0010_þ‹­€ÿâ‘ÿ_x001c_ö×_x0003_ßÌ7¶_x001b_‚d;w–Nwt¹ÙYq"H¶lýðIƒƒÃI°G‚R_x0015_Ãj©!èh</t>
  </si>
  <si>
    <t xml:space="preserve">ïîmf¤0‘(^4_x000f_ÐzË«YZXûùz%'„_x0017__x0017_dŸ¬«h9ÕÔtª©¼º</t>
  </si>
  <si>
    <t xml:space="preserve">_x001b_¸ÃÜ\ô5”ù¹(8Y‰_x0001__x001a__x0007_#D'/Á)!Æ&amp;</t>
  </si>
  <si>
    <t xml:space="preserve">Â-ŠA‹b_x0004__x0004_ù…¸x_x0004_YÙ…˜8PT</t>
  </si>
  <si>
    <t xml:space="preserve">¬ätÌø¤4_x0007_ð_x0008_!*Š’ø#_x001d_‘Œ$Ÿ®¶¼±®º£ƒ¡½µ–«“Qlœo^VBiyq{[çÐÀpKckSc3pHOŒž›&lt;¿xezíæìúâ¥Kc}}m5eÅ_x0019_q1¡f¶Æ_x0016__x0016_Öv–6f_x0016__x0006_Zjòúª*VFš¾væ±_x0001_neé	ƒ­</t>
  </si>
  <si>
    <t xml:space="preserve">—Æ†—n</t>
  </si>
  <si>
    <t xml:space="preserve">ü¸ñâåóõGkë_x000f__x001e_&lt;|¹rõÚ_x0005_€!ëjª-/-È	_x000f__x000c_qsv244ÔÔÑ–—–•_x0010_cde!#¡ &amp;%_x0016_àá¶05NŠŒ_x001e_éé¹5{iyöòÜØp_[}uQnb¤¿š"Š_x0005_ï_x0013_ö_x001f_h`JR"vN_x0006_Q1^G;“Œô¨¡ÁŽÅë—žÜ½ym~b³±¨05:Ü/À×9ØÏ5&lt;Ä#$À×ÃÓÉÝ_x000b_ëîfomg­m¬%"#IÍ@»ïÐ—€+x²_x0008_ö_x001d__x0014__x0014_äƒx­’²ÒË‹WÖž&lt;¸~ylr:µ¨ëé£¦¯GBG»­.x1_x0018_/_x001f_šêš…ù_x0005_P±€¿÷îí·_x0013_ªíñ—TþÑ_x0015_I·Óèwu_x0005_ì„7Ë_x000f_ëëÃƒƒîöÖhfš-Û%¼5!Q_x001c__x000c__x0007_¼dDŠ(j=_x0019_N{_x000b_± _3_x000f_[wOGK;g{_x0017_Ÿà°Ø´´’ü¢òüì¢œŒ#‘Ñ±_x001e_ž~V66_x001a_Z_x001a_êêªh_x0011_Q_x001e__x0006_`_x0014_ßËÇL")@£¥‰22”40’ÒÓ’QQ”_x0011_—_x0012_D_x000b_±±ð2Ð³“Ñã“_x0002_11ñ&amp;_x0007_ê§BO‡#+É_x0014__x001e_l{¬$¹»¾¬_x000f_ÔOyfr‚Ÿ€½‹‹……±¹©¡…™©µƒ©‘‘ž‘‘ƒ—stRlAQnwoíÌDÿíÅñgwçX»_x0006_ñ_x001e_—çf_x0006_‡_x0006__x0007__x0006_!Ï»³»åxMiÆ‘Ì˜ÔhßÈl°_x0007_ö°;6-:¼</t>
  </si>
  <si>
    <t xml:space="preserve">7¹íDùhOûpgóHWý`{óÀ©ãueM%€{“y$	ÀM£b"Â_x0012_£bb_x0013_ã_x0012_b"ý_x0002_ýMÍM_x0014_ä%„…P*2Ò®_x000e_¶y©ñSƒƒ«×¯&lt;Y¹ùä‡Ûk€©&lt;9pòD‰‹³%_x0006_óÕ›}ë_x0002_1"üž^ØÞÞ®å»7ß¿{ù|ãþÜ¥±¦úÚÌ¬Ä_x0010_?OoO_x001b_¬£…™‰º¾®š±…!_x0004_wºùy_x0002_O€ŠŽ_x001e_’—_x0010_ñ­s–_x0008_@×À +;wñÖíŸÞÿúóo_x001f_ï¿Úè=;œSUî_x001f_sXFE</t>
  </si>
  <si>
    <t xml:space="preserve">à_x0002_ö_x001c_Ü4_x0001_122)«ªxzzäç_x001f__x0019__x001a__x001a_Z¼~m·1Œ€ßŒÛ6ÿ=</t>
  </si>
  <si>
    <t xml:space="preserve">_x0001_–!_x0010_®÷ÇF·_x0014_È³gÏÎN_x001c_ÉN_x0005_ðÚŸþ`¡_x000b_/$$ÞAQ6R5	&amp;3C_x0011_¿@³¨_x0018_÷È„°ø¤ô¤Ì²²ÊS</t>
  </si>
  <si>
    <t xml:space="preserve">MC­mCUÕ§²²‹ÝÜ|Ô5_x000c_¹¸Ñø¸¸_x0014__x0014_»ML{‹_x0016__x0007_ÃEª(É`i</t>
  </si>
  <si>
    <t xml:space="preserve">æè¤èd¯nm­¥¯¡¢ !-‚Â0ÒpRRÒá_x001d_ Þ·_x001f_œ_x0016_Ÿ_x0015__x0005_ ßp¢p¬L…OVÆÏN·¿[¿ôxéÒôð©Êò¬Ð0W}]e1Y_x000c_š‹‹–_x001a_AFN† ¡À§¡_x0014_’Â_x0018_[èy…ø_x001e_«Èìê&gt;ye®÷çW÷&gt;þúô·?ÿúþ··_x001f_&gt;¼}óêý›ç?¬Î]¿20Øu¬®4+!2 ÐÝÙÉÎÜ×Î*Ì×3;9¨8#¶2?±*_x0013_ø›_x0012_Ë3âKÓâó“b3â#’¢#_x0012_""3’“ËK‹êª«êêëJËŠ£c_x000e_;8Xëè([_x0019_i_x0007_y»”ä$O_x000e_öß¾2óhéÎÛW÷Ÿ=]^]¾Ò;Ø_x001a__x0014_ì­¢¬”i[*bû“–‰ÎÊÚ¼¥«eeíÎ‡ï_¿ÝX¼¾ÐÞÓR’Ÿ_x001d_tØÏÍÙÖÒ\[U]JYQLOOßÁÅÉ7 ÊÉ;ÈÄÊIHZ†–…	‡ps_x0005_´³¨ª©DÇ%_¹zãõ»0QxõÓ‡©_x001b__x000b_M=ÝY¥…V.Xee_x0015_.n_x0014__x0015__x0019__x0005_P-	</t>
  </si>
  <si>
    <t xml:space="preserve">ª©«X[[_x0016__x0015__x0017_ô</t>
  </si>
  <si>
    <t xml:space="preserve">ôƒ•û£â/Ü_x0003__x0017_õ_x0017_¶þOÓÿk_x000f_€Æ¸yýFYažµ¾.†‰šeÿæ_x0002_„nß&gt;ødÛ‡ƒ¢À—â"WRBº{_x0019_F¤_x0004_CêAsgÏÀÈÌøÔâìÂÚÔôò@ÿ…âÂ_x0013_Æ†¶ì_x001c__½Ca@sÓâH¡I´TØœí_x0015_¼|´_x0003_üL=</t>
  </si>
  <si>
    <t xml:space="preserve">À_x0007_¡#/+É/ÄFÍBv_x0008_tÒçÀ¡OSu_x001c_j¦ÿÇÞy€Eum}ŒÆÄØ_x001b_6_x0004__x0004_é]ªR¤_x0008_Jï½w_x0018_ÚÐ_x0019_f€™a˜Þ{ï_x0003__x000c_½#Š¢€]ì-Æ_x0016_c‹šh®7Å”ë»ÕÜÄøå{ßï{ž›ÜÜçu?&gt;pŽ3œ²Î9ëì½×Z¿?_x0004_Œ³_x0011_ÈÄs'û^¼¸ùêà¿~zëÜø°</t>
  </si>
  <si>
    <t xml:space="preserve">LX_x0006_ø»_x001b_oÚðÏúï__x001f_—_x0016_ëƒ"_x0002_‘Í°övÚ‘#ƒ/~üˆ*ü¿øæÓÛ_x001f_OMïi_x0017_Ò±</t>
  </si>
  <si>
    <t xml:space="preserve">°âìäø´èphV_x000c_²(­©¢°µ._x0007_W‡©ÊÅ”_x0014_¢ëJÐâú¢Ìªâ"DE9ÐÒ©Ó_x001e_80~úÄ‘Ã_x0007_w·©ä¤V847_x0003_šŸÜ_x000c_/“°‰‡Ç_x0007_&gt;žùìú¹ï¾º÷Í³G_x000f_¾¸qøØÞ_x0016__x0012_:2&gt;Lÿÿ˜_x0014_]±|UtLLG¯îê+?üã»gÏŸ\¾rfpxˆÃ£ÕÕ•çd'ÆFùoßî°ÝÛ54_x000c_pxŠ</t>
  </si>
  <si>
    <t xml:space="preserve">øÊz\NImpl¼ƒÇVSKÓ_löÚ_x0004_îÛ¼KŠ+†Fö^ùäÓ»žÜ}üääÕK#‡_x000e_¨»:_x001a_PèÔÌìíÛwZ›Yê¯1_x0004_š_x0004__x0006_Æ_x0006_¶_x000e__x000e_Áá;ñTü™3§_Yø¯òã¯ø«\‰ÿûqÜ»sglx˜G§eF‡%úû¸_x001b_›Z</t>
  </si>
  <si>
    <t xml:space="preserve">_nþÞÜM_x000b_æè/€lÖ_lã°*2Þ¿_x001e_U	ÞÊÇg/Ü{ôÃý‡/_x001e_&gt;&lt;  ~qÿÁ—¯|ÞÑµ'!©@Oßö×§÷Õ’ƒ_x0011_ÄßaEBYAº7_x000c__x001a_^U_x001a_</t>
  </si>
  <si>
    <t xml:space="preserve">€ry‰Áq^»¶:_x0019_¯ß°_x000c_h_x0007_þ³Í™7Ñº_x0015_n¾ëra‘Úvü‹ŸÞ€Õütgfr€‰¯ñ÷v_x0002_’Êÿü‹ßü6¶6.(Š!ÓšÆ÷Èøûg¯j»Þ:aÒõèáíÙ³Ó#</t>
  </si>
  <si>
    <t xml:space="preserve">&amp;_x0019_ÝX]”S’_x0016__x000f_ÍN¨/M‚—¦4_x0014_¥ </t>
  </si>
  <si>
    <t xml:space="preserve">S_x001b_¡iu_x0005__x0019_ð¼Œâô”Ü˜hàLŠ2_x0012_šáÕ:µâ_x0008_ V]:yéÔñ=ã½R_x000e_µ¥_x0001_Ö\]BA×Èè„Ý_x0003_ê£ûFN_x001f_›¸sëâý{—?¹~aßÌ_x0004_•‰ÍÈÉtuÞòþ‚÷õõ€ØòUË—ƒ_x0006_œäøx­N{êÂé‡ïzÿÖá“3š.%A®¨)ÎÍI_x0004_ÐÂˆ0Ï°à_x001d_Ii	¥e•_x0018_:_x0012_C­A`Ós_x000b_#_x0001_{Èß{_x0013_ ðl4411\±b_x0019_‚_x0007_•-_x0019_™ùL6_x001f_¸ñ}SÇ§žÜwäxÿÞ=êîîV*_x001d__x0006_«Nñòô36Ø¼rÕº…K&gt;\¹j©‘éÆ¼Â¼Á_x001b_7o&lt;züø«¿_x0006__x0012__x0007__x0018_ç­könõ¯f¿?{vóÚµ³³§¯–GÀ_x0015_'F_x0007_ºXx›n0^ñ²ä|þ‚9_x000b__x0016_C</t>
  </si>
  <si>
    <t xml:space="preserve">ìÌr‹r$</t>
  </si>
  <si>
    <t xml:space="preserve">ù—_¼=!vúÂÝò_x001a_¬µ½ÿ›Oïr_x0008_$Ày^¤÷†¤P³¼$¿ÂÔ_x001d_ÐìÈÊÌÒ¤ÀÜð­É_x0001_Nö_x001b_õÞ_x000c_Ž.ZµÎÂÃ#¯&gt;KÐÃ›½}ü·&amp;úòèD_x001f_X_x0017_äaog_x0010_Â¿ßv_x0004_8W”¤($­7/_x001d_¼{köÞg—n^?ïÎÍ¯_x001e_Ý~öÅ­§_x000f_¯qçÒµ‹Sç²YŸ¢KÌ_x0001__x0001_N\C9_x0001_^Ø_x000c_‡"«2ªJÓ_x0011_e_x0019_Måù_x0008_hNeVjVTX‡ëv';w§Ìøp6_x000e_3Ô%?üàõsÇNO_x000c_v)µ_x000c__x0012__x000f_ßÈÇ£$”f)¨_x0015_‘ÔJV_·_x0006_ˆÅŒöªÛÕD_x0006_±_x001e_^•–_x001d__x000f_F+‘±»"ƒýƒ_x0002__x0001_ÚØ_x000e_ˆ#T”_x0015__x0003_%¹ýã#k619ÔÖ&amp;%Rñ</t>
  </si>
  <si>
    <t xml:space="preserve">Í°òòÂ_x0012_XnyqZ_x0005_HÍ*-¨ª¨Fš[°ô&amp;_x0012_³©…_x0004_oD–W”–”gƒðSVJ|zfJr\t`ðŽ°([_x0012_™œœžW_x0008__x0005__x001a_nÍX2“ÃçH_x0015_&lt;®ŒD_x0017_46_x0013_ÊÊëR“ò_x001c_ÝWëëÏ™÷_x001e__x0018_ð-Ó[¼#</t>
  </si>
  <si>
    <t xml:space="preserve">ÅfŽž¿pþÞƒû_x0005_$Î;_ñÛÛþ¯¸_x0006_¨Œ¶öôË//=3&gt;ØCn¬J</t>
  </si>
  <si>
    <t xml:space="preserve">ñ_x0008_Ûjfµ_x000e_h|ýÜ–</t>
  </si>
  <si>
    <t xml:space="preserve">__x001a_“”Ìã‹_x0004_ÑÊß¶ûŸÿ„!</t>
  </si>
  <si>
    <t xml:space="preserve">|BbßL£_x0002_\Š_x0018_ÿuI;</t>
  </si>
  <si>
    <t xml:space="preserve">ÒCm³b·¥EmÏ‰_x000f_</t>
  </si>
  <si>
    <t xml:space="preserve">N</t>
  </si>
  <si>
    <t xml:space="preserve">€Å{_x0016_E:g‡€4Í…oÎé¯3µÜ_x001e__x0017_…—0†g_x000f_&gt;x£”_x001b_ìê_x001f__x000f_¯_x001f__x001e_ïæ·VÆøº¸›é_x001b_ƒÚ•ßk^îÖ¹_x0019_Q|"âØ¤îøÞýãºÁAíØPÇþ‰ÁC_x0007_wŸ:&gt;1{ìàÉÃûNNÍŒõLö«†”\-ŸÄ§72	µè¦ÒÆš\T-_x0014_[_†­®¨ÎËÈQ_x000f_G_x000b_kC}G3ƒ ï-Èò|5Ÿ:5Ú}éØÞS_x0013_£S}mƒb®†E–R€¢S3³¥šÔZ…ÃTR¨(_x0016_…Êå0™4_x001a_™ŒÃ_x0013_Ð yµ¶_x0001_ÚX_RSYXY”•šPY\ˆFÔ‰…&lt;]›T×¡_x0015_Ë9_x0004_*¶®±_x000c_Z•_x000b_+Ï©©ÉC7”c±_x0008_r_x000b__x0012_ßÚ‚ÇâÐx*†@n%P[±­x_x001c_šØ‚Ä¢kÉX$ƒÖ‚Ç£ËËJSÒ’v_x0006__x0005_Ø_x0001_1i'g0_x001e_	Œ*)­iB´b0$"IÐ‚e56S**P;‚ÂŒÍÌç¾šî	ö^~^ÍÍÍ_x001a_µúèÉã‹</t>
  </si>
  <si>
    <t xml:space="preserve">„E~{Uÿ</t>
  </si>
  <si>
    <t xml:space="preserve">kàªþ_x001b_öún—ÿÏ_x0016_x=ÃùúëÀc||é&lt;ÈVDÀ_x0012_3B]m6ÿs2áå³9wGP_x0010_ÁþîÛ—ÕÍo¶§Ï_ÐÙÒ°˜Ì_x0005_‹ô^?Ä‹çBÜ_x001d__x0016_fEXdF[ä…;¦†¹%íòH</t>
  </si>
  <si>
    <t xml:space="preserve">Ü–_x0015_éY_x001c_îV_x0014_i__x0018_fëa½tÕ/³tï/´ßê™T_x000e_“</t>
  </si>
  <si>
    <t xml:space="preserve">ž¸ë-Ó§—NííTòÑe‰_x0001_N¾Ž¦v›õ—þ6tøz§_x001e_Î6¹Éá_x0014_</t>
  </si>
  <si>
    <t xml:space="preserve">lDÇé×²”ÂV_x0006_©ŽBAŠ¸$¥”Õ×Ó±g¸_x0017_”®_x001c_Û?~zÿÐù_x0003_C‡ÇÚÆ:…íJšˆ</t>
  </si>
  <si>
    <t xml:space="preserve">ò_x000e_j_x0010_õ0_x000c_²’ÒXG®¯l`¬ð][ÍLLô–›¯_êá`Zš™$ "öôÉ/ì_x001f__x0005_øccÝ3]ša_x0019__Ë!ð_x0008_</t>
  </si>
  <si>
    <t xml:space="preserve">è_x0006_€_x0004_O«</t>
  </si>
  <si>
    <t xml:space="preserve">K/+_x0001_AO_x0018_²_x0001_nj&amp;Ò(|6Y*§iTl¹‚.á‘ØL_x001c__x0003__x000b_\_x0013_†ÙŠæ3È&lt;_x0006__x001e_Ð¼›€bj-´¨_x000c_Ðò_x0012_*ËóëšJˆè_x0006__x0011_‡(fÑX_x001c_&amp;•LÂ¶RZñx"‰ÊãÑ¥RŽVÂÔiD}Êþ¾Žá_x0001_-•ŠÏƒfm÷ÞºhùëD90Þ1_x000e__x000e__x000c_ËÏ*©­h"€è)KE¡	ˆTabf¾µ³ëGË^zZPûo±Å2§0‡Ne€R_x0011_ /_x0002_Ôˆ~øþí+ûæUþ_x0013_–Áý	{y·‹•_x0005_þöôÉé£S:_x0015_»¦4"&amp;ÐÑdÍš—_x0001_Í—m¾§·_x0017_¢®vöÔá_x0017_/~º÷ðÆ“Çw¾üâ_x001e_ØïÕ«·È_x0014_bTXÔúW_x0014_¬÷æ~h²_x001e__x0012_ºÃ¤_x0010_0Ò¶å'ù¤†ºÇú:Eym‰ö2KØf_x0014_ïe_x0010_¹m£‹Ù_x0012_£e_x000f__x0016_.ûèƒ÷Œ-</t>
  </si>
  <si>
    <t xml:space="preserve">vEÇ”4Õµ_x001e_¾xöêÃÏ_x001f_|ñìÎµ_x001b_÷î?&lt;}|æðh‚)ÅWçÅî_x000c_ñ²¶1ß¸`ñËáË¢¥‹×¬[k²ÉtÝZ}WÇ-_x0005_™I„¦j%_x0007_7ÐÁ_x0011_S_x0011_MõÙé‰a‰1~_x0005_Y)ð:¨TÈéïê˜™Ü}òÐÞKÇö_˜_x001a_=;385¤ëï_x0010_*Ä@@_x0015_ÕÚTKÀ4_x0008_ÍÔF8²¼ ;1Ú×ÝÎÉÊÈÅÆ ÀÓ¡&amp;/…‹oØ­_x0013_ÌNôß?xvbðøX×Þ.µNÆ_x0010_ÐQ(x^mEzI~b~Q&amp;_x000c_</t>
  </si>
  <si>
    <t xml:space="preserve">­®®@ _x001a_9lšF._x001e_êWîÛ×9Ü§î×‰Úe_x001c_•€!b’8_x0004_4¾¹_x0011_ßPW_WRUZP\š]VœYV–YSWÔ„¨¢à|_x0006_Q@£Ð€|-_x000e_$e!@¹:ƒAV‰y}íò==í‡€Ç›Þ={x_x000c_0&lt;Å_x0002_z~Aš­ƒå«kôó_x000f__x000b_c« ¿ìôB"‰#•´wuuv7ãHQqI_x0016_¶ö_x001f_-[´To©Ù&amp;ß_x001d_¹E¹x_x001a_±w¨ïÖíOŸ½êZ€wÇïÄÌþU·×»_x001d_pôÿíçï&gt;ükY€â¯^&gt;79Þ«‘Pê*ÒB}¶š_x0018_l^óÑÂ•Ë–{»ºdf$ËÄÄý_x0007_û_x0007__x0006_eû¦‡Ž_x001e__x0019_»{ãÜÌÔ_x0004__x0001_Y™_x0014_îgµqáÆ_x000f_!_x001b_—/Üj½&lt;6Â_x0011_Z_x0010_Rœ_x0015_–ŸäŸ_x0014_º-Ú×1ÔÙÚ×aƒ¿Í*/óå_x001e_æ_x001f_™_x001b_ÍÛ´_x0012_²|íZ#_x0013_=_x0007_÷-Ñ‰QÅU%_x001c_1_7Ø5¼gt|xt¸M5ØÕÛ'—tJYÝ|‚’¬ƒ&amp;„_x0007_¹š›¯_x001d_b]e¸ÞÙÍ%999'7_x0007_VRÊ`Ð‡ºåûGµ#ÝB_x0016_¾6/3Òo«••~Àv×¬äh&amp;…8ÐÓvxïîSG§ÎÌŒŸ_x001a_:¶¯çà`;È´Ô‰ø|6…ÚÚÂ"a¸x_x000c_‹ØŒE”TCÓ_x0012_"_x0002_¾{—ŸKj¬ce6_x0017_×Ð-cL</t>
  </si>
  <si>
    <t xml:space="preserve">*§G:fFA2FÛh§R§äÈ9àµ_‹B_x0014_6Ôä×V_x0017_×V–#šà­(4‡ËÐÊD_x0003_]j0óÙß&amp;_x0005_½5¥ˆÁ£á˜$4¹±_x0011_ÕX…ª-GT”ÖÀ</t>
  </si>
  <si>
    <t xml:space="preserve">ê«¡õÕÅðzXc}EsC%¶¡’Ð\Å 15ðjD}-</t>
  </si>
  <si>
    <t xml:space="preserve">…_x0010_Zd"ºN-_x001e_ÐÉ&amp;€¼õþc‡ÇL_x000f__x0001_I÷Ü¼d_x000b_›ÍoúŠù…nö®1Á	84I%é_x0019__x001b_=°ßa±¸½¢_x001a__x001e__x0012__x0012__x0001_*q_x000c_M7˜_x0018_Z¸Ùú„_x0006_d–äq$ì+7&gt;yöõ¯Ã‹Ãxç+þZ¾à:_x001a_BrÿÞí+_x0017_O_&lt;w\#ãÔ•äîpwvÜ´ÉÁt³«CðN÷&lt;h8²1_x000b_Þ”MgÔJe”¡~y›„Ù_x0004_KÎØµÅ×äC—</t>
  </si>
  <si>
    <t xml:space="preserve">_x0010_Wó_x0015_!_x001e_ÆiI¾Å¥)y¹qÙÙ‘ÉÁÞáÞvþ[Œœ</t>
  </si>
  <si>
    <t xml:space="preserve">_x0016_›ëÍß´tÞú¥_x0010_ýÕï™_x0018_</t>
  </si>
  <si>
    <t xml:space="preserve">´´ßäáí_x0018__x0014_¹#%;_x0006_Zœ‰€—ã1p</t>
  </si>
  <si>
    <t xml:space="preserve">_x0006_‰¯­@C_x000b__x001a_aP|_x0015_”ª_x0016_3êÕ|4¦¹0:ÎÇÜ_x001a_„sA_x001d__x001a_ÄÄÆ2"1ŽÎå_x000e_÷</t>
  </si>
  <si>
    <t xml:space="preserve">ö_x001f_™9þÙís_x001f_ŸŸÚ;¢"·Ô$„zY_x0018_¯Yô&gt;Älƒ^Ÿ_x0007__x0001_ÛÔÛ®&gt;z`/àÿœœÜ==Ú5µ§c¢¿}¤</t>
  </si>
  <si>
    <t xml:space="preserve">ô</t>
  </si>
  <si>
    <t xml:space="preserve">d*@@£I_x0019_d&gt;›(bb¨88º©¼¤8¥(?&gt;'?©¼4_x0003__x000f_/_x0011_’]|â†7Ú)_x0019_ë–ôu«»tR­Z¤”ÐD4_x000c_•ÒHo©Ã¶"	-(_x001c_¡_x0005_OÀò¸</t>
  </si>
  <si>
    <t xml:space="preserve">•˜Ý¥_x0012_uË¥mR._x0008_°É82_x0016_t`jš_x001a_*_x001a_jJ‘•¥õ•EuUhD5_x001e_ƒ `_x0010_x4¼_x0019_^‰¨.«.+¨-Î«(Ï­(Î«†_x0015_!_x0010_0</t>
  </si>
  <si>
    <t xml:space="preserve">.ã”bz›’_x000b_fYÇFµ_x0007_ööì_x001e_×Ñ©Í©Y‰¶V›Þô_x0015_`ÙÌxóNï€_x0006_8V.UONL_x001f_?qfph‚É_x0010_ÃŠëvø…nqÛ¦oi²Ì@oƒµk¨G_x0003__x0001_}úÜÙ§oP|ßùŠÿéAùßþ9¸C@&amp;' `|÷Šæztz‚GÇ_x0017_ÅÅ„¹»_x0006_ºmñq6÷t7võÔ÷Ùa_x0014__x0018_a•]_x0014__x0002_¯É¢´–á‘…5i&gt;9~›#mæï4„9é%_x0005_;çdDAKó€V`vzt|¨Wˆ‡µ·ý_x0006_ó•s×Î_x0019_[_x0001_S¦ëÖ¼gi·ÎÇkrVh_x000e_4¹¨(_x0001_š_x0013__”_x001e_^”_x001c_’_x001d__x0015__x0018_ïí_x0012_éj_x001f_ãaŸ_x001d_ê[_x001f_GC_x0015_‹yÍDRUbfðf_x0007_Ã—|Š¥ï»ûyÁ5ÓS`Lôâ›çÏÿñ²¸á§¿=¾1½§›ÐZ_x0011__x0012_à±a_x0005_Ø_x0015_dÕ¢÷=œl[_x001a_à½íò#ûGO_x001e_Ü=5Þ·w_x0010_¼î5Ã:õ°¶½_¡è_x0012_(T_x0002_‘ZÈ_x0005_éÙ_x0012_a+‹‹aQáÙÔZ‡ÁVâ[j_x0019__x0014_¤˜Š‘s°:_x0011_E'gjä¼ö_x000e_¾²C¨VóÛ5l©„®_x0014_ÐÅ\_x0012_W@as_x0008_</t>
  </si>
  <si>
    <t xml:space="preserve">_x001e_Á"</t>
  </si>
  <si>
    <t xml:space="preserve">84_x0005_‡£æq_x0015__x001c_¦ˆLdâq”–Fà%_x0010_µeõU%õ•_x0005_ˆªbdU1_x0016_UMÂxäV&gt;…DiÁ4Õ—WBsò3_x0012_²SbsSbò²_x0012_+Š2ë+_x000b_›‘•t_x0012_ŠËÀI_x0004__x000c_µŒÕÙ)ìî_x0010_uu_x0008_0ÍÕI	á6ö¿_x0019_ƒ€³Þ¨·ÁÃÍ_x000b_ôJ”"É¾½ÓgÏž?´ÿD‡¦—LàfeC}ýÂ</t>
  </si>
  <si>
    <t xml:space="preserve">- ËÞ‡</t>
  </si>
  <si>
    <t xml:space="preserve">ltÚ\P</t>
  </si>
  <si>
    <t xml:space="preserve">ÑmU¤_x0005_$Ìr^ò¶5ÙÑÞ…Ù1E0h_x001e_ 8dDÆù»„º_x0018_n³Xi°_x0014_²àUJÅÜ÷ f¶ÆQña5Í%25Sª¤ó¸Mx_x0004_´</t>
  </si>
  <si>
    <t xml:space="preserve">6 ÙÇn‡¥¾Í_x0002_ˆ&gt;_x0004_ÜÈ _x0019_ì_x0003__x001f_7‹ì„µõÙ</t>
  </si>
  <si>
    <t xml:space="preserve">˜ÒÌ’_x0004_ßH/‹­6¾Q;ËQµí_x0003_½oŸÓ'&amp;_x0006_h­Mq1Á¶–ÆË&gt;|Ïh­_x001e_è_x001a_57T©E¬½}m{F{Gû´½íÒ.ÅPgÛ¦s@«_x001b_ÐvõÊUí2‘FÆWH¨b)Q</t>
  </si>
  <si>
    <t xml:space="preserve">!Håt™’!•q$2ª˜‡_x0013_³ñB_x0006_JÂh_x0011_ò[%RŠXÁ”+Ør5_#ç(Uìv_x0005_«]ÄTÉù</t>
  </si>
  <si>
    <t xml:space="preserve">_x0011_ø&gt;S</t>
  </si>
  <si>
    <t xml:space="preserve">à€b_x0012__x0019_—-g0D$ºˆL_x0012_ÐH|_x001a_‘_x000c_¤˜[_x001a__x001a_›j«Ërjy_x0015_EéÍu_x0015__x0014_l“˜J”°é_x000c_</t>
  </si>
  <si>
    <t xml:space="preserve">_x0006_[_S_x0005_êOÒ¢Ó“Â3’CsRâ</t>
  </si>
  <si>
    <t xml:space="preserve">_x000b_“ª+òšàP:_x0011_#b_x0013_¤_x0002_¦˜K_x0016_°	t|skSyfFôÎžöv¦€Q</t>
  </si>
  <si>
    <t xml:space="preserve">\Ä¼—ÈAÈÆuzŽŽ–!Áþ5U_x0015__x001c__x000e_£_×y`|÷Þ‘Éþö~	¯</t>
  </si>
  <si>
    <t xml:space="preserve">^Û_x001a_Ÿadïð:§ëÃ•_x001f_º_x0006_{°Å¼£³GŸ&lt;ù</t>
  </si>
  <si>
    <t xml:space="preserve">0p^¾/þ_x001d_eeàÈß¾šïÖÿs</t>
  </si>
  <si>
    <t xml:space="preserve">påÂ™±Îv!_x0011_ÛR]Q‘—_x001e__x001b_íç²ÝÄqÛ_x0006_—€M»‚ìÂC¶DøYEx›ï´Y¼]_x001f_²m_x0015_Äc</t>
  </si>
  <si>
    <t xml:space="preserve">$Ð|Il€SF|H~QFn~2¨ÐŽ÷±_x000b_w3ÚaµfóŠyK&gt;„ÌŸÿÑü¥_x001f_¸ïØ–[]È_x0016_1&amp;§‡÷Mö_x000e_t_x0008_”TdCêÎT_x001f_k?ÓåVóZ¼_x0010_äi˜_x0019_¬ôñp_x0008_	Þ–œ_x0015__x001d_—_x0011__x0013_™_x0014_žT˜_x000c_Ç"D*Åéë—Þ²åW_x000f_nì_x001e_êâÐpÕå¹	á¡Û}\£_x0002_ü‹²“9dL¯J°g}¤_ÝÛ)kS_x0008_4*N©ìÔ¨ûäÚ~UG—TÑ¦_x0010_ËÅ_x000c_±ˆ</t>
  </si>
  <si>
    <t xml:space="preserve">_x0012_%2¢TÅVi¸j­H)ç)¤_x000c_©€</t>
  </si>
  <si>
    <t xml:space="preserve">áà_x0004_|œ„ƒ_x0017_ˆˆ|	S¢I•_x001c_ŠÞ¦âwÈ™Z</t>
  </si>
  <si>
    <t xml:space="preserve">O§_x0011_thÄj­X-_x0013_J8L_x0001__x001d_DI_x0008_L\_x000b_‡„“°™j_x0011_O«_x0012_Š¸T</t>
  </si>
  <si>
    <t xml:space="preserve">®©¾2¿¼(_x0013_š“</t>
  </si>
  <si>
    <t xml:space="preserve">0Âäæ&amp;!¬_x0014_±…L2	DPêKJóSlbF*ÐL_x000f_ÏÈŠ_x0006_e«UU…</t>
  </si>
  <si>
    <t xml:space="preserve">F‹\Â_x0006_ezr_x001e_Ð</t>
  </si>
  <si>
    <t xml:space="preserve">¯-ÎI‹_x0008_ðuvµ_x0007_4QCãÍ›ÌMŒ\Üì¬_x001d_-ü_x0003_¼¢_x0012_Có_x000b_2_x001a_54_x0012_FH£‹…|X)_x0007_µ5\9º…˜˜–g_x0007_d_x0002_@B?p/óç_x0019_;YV6Ôèzt_x0017_/œòRÜðëçßÿ†`ð–‘ÿÕw¾â_x000f_2ìŸ³Ù;·nœ:239&lt;Ø)—’[›ª*ò#RvìJÞ_x001e_–ê_x001b__x001a_ã_x001c__x0016_èàï¢¿Ýj…íj_x0008_ˆ¯_x001a_B Fs Žëæø;mŽ</t>
  </si>
  <si>
    <t xml:space="preserve">÷ËÎŠËËˆÊ‰_x000b_Höµ‰r6Øe¿ÞÖð#½Õ‹_x0016_¬^¾ÌxmPb_x0002_œ€ë_x001d__x001b_¸zýâå+³'&amp;û‡äÄÖÜˆ&lt;_+?ó_x0015__x0006_s~_x0005_f.ùbd°j­þ*W/Ç¨Ø°Ôüt_x001a_‡Ú5Ü7utúGð_x0016_üm»vùB·Z)æ_x0002__x001d_¥µ_x0011_Ì_x0006_àÐÕ@º±KÎÙÓ¥_x001a_éU</t>
  </si>
  <si>
    <t xml:space="preserve">wªÛä"™ˆ-_x0010_‚'ˆ§_x0011_J´2Y§RÕ¡”*E\©Á_x0011_âùÂV‘˜¬P°Õj±V#jk_x0017_*ä</t>
  </si>
  <si>
    <t xml:space="preserve">àF¤"*x§‹„$¡€$_x0014__x0012_¥RšXLSÉÉZ%³CÃîÕðû»ä_x0003_í*¾êVË¥\&amp;“ˆ#_x0010_­Èz:_x0001_-—ð†ºÛö_x000c_ww_x0001_ée_x001e_</t>
  </si>
  <si>
    <t xml:space="preserve">YUV”žŸ_x001e_SU^HDÖ‰™LŒ'gƒ(	ŠA4V_x0017_W•f_x0017_äÆ¥%GE§„¤¤Ç@Ë³ØtªºM2Ü­_x0013_±è¨_x001a_X|X»½µÑºÕ›</t>
  </si>
  <si>
    <t xml:space="preserve">W[˜_x001a_€‚¼_x0001_Û_x0012_Ó"RóbËk_x000b__x0011_¸j4±_x001e_‡mlj†!k«êjÊÑÈf_x001a_ŽBerZZI9E%®¾~@?	&lt;žsßŸ_x000b_$Þ’3“qx¬®]_x0007_&amp; “óÛï¾û­]ÿŒµw¾âÏ°ò_x001f_³_x000f_€ØúúïÏ_x000f_p¶n^ûdt`@"_x0013_Àqˆ_x0006_\S_x0005__x0006_–[˜_x0014_í_x0019_¸ÍÄÙhÉú9?ãpç„5_x0004_be²&gt;p«mV¼_v¬_v¸sªÛÆ8§u‘[_x000c_Ý-ôÍÍÖ_x001b_ÚZXm÷Èol_x0010_uõÌ^ý_x0004__x001c_û÷_õùÕS§wëDM9_x0015_±^án›Í×_x0001_døÛméâEÁ_x0011_¡Høés§¿_x0007_¨À¯¿yë¼¯^¾05¶§[£_x001a_íjÛ_x0007_ò(Ž_x001c_&lt;ujæÄ¡ýÇ¦†_x000f_Œ´uK»Aþ•˜-_x0014_P_x0004_\_x0006_›A_x0003_¡</t>
  </si>
  <si>
    <t xml:space="preserve">1Ÿ¯_x0014__x000b_´b±J"_x0006_.ŸÄ¢aè|&lt;K‰YJ_x0015_¯]&amp;Ñh%í*‘\Ã—)¹r9M$$_x000b_øD_x000e__x000b_/aa_x0004_\œŒ×ªÕrJG_x001b_èí+ÇzUcÝ€ó§•ò˜_x0014_</t>
  </si>
  <si>
    <t xml:space="preserve">Q_€—‘‰˜_x000e_5j÷_x0008_ˆG_x001f_Ú_x000f_Ü•_x0002_„hËò3r2â`Ðœfd-›Œ—</t>
  </si>
  <si>
    <t xml:space="preserve">è2_x001e_MÌ!</t>
  </si>
  <si>
    <t xml:space="preserve">i-_x0014_l</t>
  </si>
  <si>
    <t xml:space="preserve">úeIknf^r|FDLF|aU_x0001_KÈèÖµ_x000f_õ°Iäœä$gsëÅ¯_x0002_B+_x0016_|`ki”ž_x001a_RS_Dá£¤:VÏneÿ_x001e_uû¨_x0014_Ï@Á*²S¢‚_x0002_½Ü£ƒCòó2ëká_x0008_Lsza¡_`ÐZÃM…_x001f_Í]°t¥ÞZ'gÇ°¨ðBhîÈÈð¥«W_ÇOß2ï_x001f_½úÎWüÑ_x0016_þÓ¶þìÙÑ±!–LB’2ÐlJu</t>
  </si>
  <si>
    <t xml:space="preserve">4'-.*ÀÕÛÖÄhùB0X]Zð€¯ÿ¾½éš@O³¬h¯ì_x0018_§´@ëxçu‘V«Â]_x000c_½œ]]ì\ý=}_x0013_“[_x0005_âÑc'_x001f_~óÏ4Ð/o];1ÞN¨jÌòOò±±5_x0001_¨›×£_=_x0006_@ß§%¦	%âß=å+@Êôàô`ÿ`w§nj|üÊÅsOŸ‚Ôå/ï_x0006_HZ_x0007_û»¥J.ŽEBÒ[‘\&amp;‘Ã¡óøl¹Œ/•_x0008_@_x0001_i‡ZÒ¡æ‚I_x0006__x001e_—LcaÙl&lt;_x0017_dpI_x0004_m*‰N¥_x0002_	–ím_x0012_¥V(_x0003_ß‘³„B2ŸG_x0010_òZ¹”f_x000e__x000b_-b7óÙX‘_x0010_'_x0013_Rz´ü&gt;l@«_x0004_¾_x0002_$SÑÈ_x0018__x0014_²_x001a_ÓTÃbâÚTâ©‰áSG_x000e_‚8Mo»’ˆi¬­€_x0016_f§”_x0016_d6ÖÂHØ&amp;_x0006_©…IÂÐðH_x001a_¦_x000e_×T‰j(«­*(ååÀ²_x000b_*r«Õ</t>
  </si>
  <si>
    <t xml:space="preserve">&gt;C­Uué”hxmdHˆÁÒU¯M£÷Ñ_x0007_ž.vµÈ&lt;‘˜Ø¿[~ðôÈáËû¦Îï_x0019_™î"Ò_x001b_ó</t>
  </si>
  <si>
    <t xml:space="preserve">âvxºXšnts_x0002_cÆ_x001d_™ùY…°òÔ¼Ì€_x0008_+‡-ú›LV¯7X»NßÐÐÈÖÞ_x0012__x0014_ÆR9ŒÉ©éû~·þîw</t>
  </si>
  <si>
    <t xml:space="preserve">ÿ/ûÏw¾â_fÊ÷†_x001e_~þù±cG»Æ_x0006_y_x001d_Jyw'x</t>
  </si>
  <si>
    <t xml:space="preserve">Óh _x0011_ª</t>
  </si>
  <si>
    <t xml:space="preserve">##p«·£™ÕÆåúz_x001f_-5^·ÌÅ|}¨§YJ˜Uš¿q¬ÛšÓÅ&gt;_x0006_‹vYêym1Ùæéä_x001b__x0011__x001c_WR"ê_x001d_:öÉ7ÏéÉõÙ_x0001_	_x0001__‘ž_x0013_ççíbe¾y_x0013__x0004_°]–</t>
  </si>
  <si>
    <t xml:space="preserve">xÿ½ùs©_x0013_LÙmÐ‡•Á€€ø›õñ¥Ë§NŸžšž_x0019__x001c__x001e_ééèíêè_x001b__x0018__x001a_›=qÿ_x0011_À_x0005_ƒÐÈ_x000f_ï]=4½_x0007_dMÔ”e_x0017_ç%_x0002_”.•ˆ‘+DÝšþ¾®þ¾Î¾_x000e_u¯V©SKd2žD_x0008_B_x0018_86Ÿ*ä2T2Q§JÖ«Qt¶É»ÚÄJ­D¢æˆÄT¾¸_x001a__x001c_›_x0001_&lt;O_x0003_</t>
  </si>
  <si>
    <t xml:space="preserve">×@Á×à05d|_x001d_“‚”°(m@–T!ï–Ë4"6‡F¦_x0012_P$Z‹˜OéêOŒôNí_x001b_?0ÖßÛ¡‘‚R=_x001c_</t>
  </si>
  <si>
    <t xml:space="preserve">Ì¸Ö•_x0017_ÀJ</t>
  </si>
  <si>
    <t xml:space="preserve">Ë¡¹%EÙE_x0005_©5ùiUÅYÈÊœæÚÒ_x0016_T_x0015__x0006_ßÐBjÆÒ[	l"WÀaá_x0007_ƒ\ïçî¶vÑ«ÉLPÏ»q}X°7…Žè_x001e__x0014_M_x001c_ë›½&gt;yúÖáé_x000b_“ƒSº_x0016__x001a_&lt;« Þg›­©ázs“õ®nvAA‘I1!Q_x0011_;ƒ‚œ·zÛ;ºÚnq23·Z¿_x0001_ÈBêÛm±/«„õ_x000c_ß¼}_x0007_¨”_x0001__x001e__x0008_ˆüi¹Yï|Å›7öôò·ß|sëÓ›Gg_x001f_8&gt;sìì™3_x0017_.Îž&lt;33u´¯£_x001f_cd$å„_x0005_Eº;Úû8ZìÚ¶)Úkc¬§^¨ó|oCˆÕ_x0012_ˆåBˆí†_x000f_Ü-7zz¹FÇGW46_x000e_í?tûño_x0007__x0011_ß=™š_x0018__x0008_‰(DIFZldX°³‹ƒ¹µ¥©±ÉF£ÕK—_x0006_xû’ÉäO.^ýÅŒÇ_x001c_Eaq_x0005_%EYùù5õ_x0008__x0002_“«ÖõO_x001d_9zõÆ­¿_x000b_àö?ýôýß.œ;"_x0014_ÑÃCv:XYØ[›…ì_x000c_“ÑcƒýgÏ_x001c_º|öøÙÃ_x0007__x000e_ì_x0019_y)hØ®lSŠÅ_x0012__x001e_CáðÈ&lt;6[-ã·+ä:™¼M-mÓŠ_x0015_</t>
  </si>
  <si>
    <t xml:space="preserve">–BK_x0013_ŠIl&gt;^ÀÆ2™h_x0012__x001a_ÑÔPV_x0003_Ë+.H-.L_x0003__x001c_]\S_x001d_ƒŒQqX_x001d_</t>
  </si>
  <si>
    <t xml:space="preserve">Q—B</t>
  </si>
  <si>
    <t xml:space="preserve">º+</t>
  </si>
  <si>
    <t xml:space="preserve">1§M#j×Š»Ôòž.eo»</t>
  </si>
  <si>
    <t xml:space="preserve">ü_x001b_îÑNŒôì_x001b_éêÔÈQˆªÌ”8Ÿmî€Ohmbäæ`¾ËÃ_x0015_Ìó aù_x001c__x0006_¶§C¶oj_x000f_(¤_x001f_Ø;È_x0016_³êP</t>
  </si>
  <si>
    <t xml:space="preserve">Y¹_x0019_þÛ_x001d__x001d_¬ÌÀÓ½r™Ù¦Ð¯âü$žŒØ3¬_x001c_?Ò7unï$(ë™ìUöK1øZÊ_x001a__x0012_æíâ`bd¸ÎÐ(£_x001a_™˜›ZØÚ8¸o_x0005_`¢Ðø¸˜¤D¿Àk+_x000b_CS#_x001b__x001b_ë_x0012_XyWïÀÕ[7¿yþýke€?Í[¼ó_x0015_¿ÜØÿé_x000b__x0014_ññãG·ïÜ¾öéÛ÷ï=xüÅç_x000f_¿üìî£K_x0017_n_x000e_ôî¥P_x0005_ÅÅÕ	‘»¢‚·Æ_x0006_Z&amp;_x0005_nŒÛ¶8À_x0012_â¤_x0007_Ù8_x000f_²_x0006_Ôb/…8š_x001a_íØî’’‘Šjiœ9|ï-_ñâÅ¡ãÓ_x001d_:9K¬«®</t>
  </si>
  <si>
    <t xml:space="preserve">_x0002_¹_x0005_1‘!_x0001_¾»&lt;¶n_x0007_¹_x0002_nÎ_x0005_ié_x001a_•êó»÷^[_x0012_pÉUÚöÀÍæ_x0016_FfÖÁÑñµh‚zhôä¹K7_x001f_&gt;xöüïuóùÝ›»‡{àÕUÆ&amp;›Á­¸xáBw·-d&lt;úÈñ/î^{zÿæí+gO_x001d_Ü;=Ô3ÐÑÖ¥•«_x0015_B‘€ËæÒ_x0004__x001c_†\ÈW‹¤í_x0012_©F*ÐH92_x0005_]</t>
  </si>
  <si>
    <t xml:space="preserve">'	_x0004_xž¨_x0015__x000c_:8ÌV&lt;</t>
  </si>
  <si>
    <t xml:space="preserve">_x000e_¯</t>
  </si>
  <si>
    <t xml:space="preserve">)ÎÍHJŠJŽ_x000f_ÏJ«(ÎE7Tq©x¥Ýß_x0001_&amp;9_x0001_}W7&gt;Ô_x000b_ä–t</t>
  </si>
  <si>
    <t xml:space="preserve">_x0011_È3_x0017_qh2_x000e_­W§:&gt;=qéô4èfòN|t¨…‰Á‚ù/á»+_x0016_Í_x0001_€²„_x0010__Xa†‚G9¸äÎg_x001f_ß}póäÙ£ L’_x000b_+ô</t>
  </si>
  <si>
    <t xml:space="preserve">ò·t²±²Úìdeáíd_x001b_³_x0013_à</t>
  </si>
  <si>
    <t xml:space="preserve">“PÍe"_x0015_³}TÙ¿·cx¦·c´MÚ-¥J(ðæZhEVbBèv_7_x0013__x0013_}=½Å_x001f_|¸dÞüùËÖ¬±µ³</t>
  </si>
  <si>
    <t xml:space="preserve">‹‹Ê.É/¬*OHKÛæínaniëhS</t>
  </si>
  <si>
    <t xml:space="preserve">‡w_x000e__x000c_\¾výÙ7ß‚ñ!p_x0017_š®á;_ñŸî"^_x001f_ÿ«¾èÛA_x0007_p#_x001c_¨§O¿¿pùÎÞ‰_x0019__x001a_</t>
  </si>
  <si>
    <t xml:space="preserve">ƒe”f‡A_x0013_Ý‹clR|—ï°†lÑƒè"hå[_x0002_q±´ˆ_x000c_ÞQYRÊã_x000b_OÎž¹{÷ñ›ÆyðÕÓƒgëFú¥r!‰ˆiiªj¨</t>
  </si>
  <si>
    <t xml:space="preserve">*ÏL.H/ÉH(ÉÌ_x0002_•V“ã£Ï¿ù¹72{ö</t>
  </si>
  <si>
    <t xml:space="preserve">_x001a_^¶úg¢…“{Q]­fxôÔ§Ÿ}öå_x0017_¾yòÅÃ_x0007_§Î_x001e_‘‰Ùñ	ñ_x0010_ÒñªY™™Qñ¸ó'_x000e_þôìþ‹ïžüíÁõËÇ_x000e_O_x000f_íéíèiÓt´Ë¤b®˜Ï_x0016_ry</t>
  </si>
  <si>
    <t xml:space="preserve">&gt;W-–iÄ_x0012_%Ÿ£–1$"²Pˆ_x0015_ð1&lt;_x001e_†ËÆòØ€ì_x0007_œPIaVVtthxèÎ¸ˆ0ÐC(…æwÁ$c»4â‰¡¾™©½³ÓçÒ§•Š)xÀÛ…¡‘µ2	ûÄÔîO/&lt;uô _x0003_ß_x000c_\¢Ñ†_¹_x001c_+çÏ_x0005_µëy‰±r_x001e_ñÔ¡}?=_x0007__x001d_¤ooÞ½ÆáQã³“</t>
  </si>
  <si>
    <t xml:space="preserve">Ýl6˜¬µ°0òôtˆ	ò-ËMA!Ki4”¦GÚ=¬ê_x001c_ï_x0019_f\5›Ä$Á±</t>
  </si>
  <si>
    <t xml:space="preserve">åÕE_x0005_eÀ&gt;&amp;(Ä“ñ†E_x001f_½Ì¾mî_x0007__x001f_1¸´Ât$_x0006_…£µÂ_x001a_*ƒBBm]m_x001d__x001d_·Àj_x001b_4]Ý'Îž{ôô«ç?ýã‡Ÿþñz0òæ•úƒ–ÁýA[~·Ù¿ˆ_x0005_@yâ£Çß¿x³{l¬_x0005_U‰AäµTF¢aþå	–É&gt;K&lt;M!_x0006_‹ß×›_x000f_1\½ÐßË5?+_x001d_ÔN_x000e_õ</t>
  </si>
  <si>
    <t xml:space="preserve">||åê½Û÷Ÿ&gt;|ôí÷ßþðÝ·7_x001f_Þ9ûñ…¡éÝÚžv¾œC¡6“Zª‰M°–úR_x001c_¢’Ô_x000c_&lt;  _x0017_°)CÝý7®\øå¬'_x000f_L–_x0017_C_Ýû/¬X¿&gt;³_x0004_¦_x0018__x001a_ºxëÞµ‡Ÿß~ôàêkû÷PH¸°]¿|ÍÒb3•„:yhÿ_x000f_»÷âù£¯ïÝ¸1{ìÄÔè¡Ñ¾ÎÞŽ¶—ÞBÊ“	Äí_x0012_q‡T¬_x0011_+´"¶T@_x0015_ð_x0008_&lt;!ŠÅD³y-R_x0011_QÈ#Ñ_x0008_¸¦F€Ê+ÊJMHŠ_x0007_ª¤añ_x0011_A)	Q…9)u_x0015_%j)kr÷Àå_x0013_G¯_:=39"å²êªÊã¢‚r3R°¨ú~êÐäèX'“Ô’—™à¶Åaýªeóæ¼Ô\SÄf_x001b_V‡_x0005_x_x0012_Ð_x0008_Pìöâ9P9üáöÝkL_x0001_9.5ÖÄÞl­áJcs_x0003_Ïmv	_x0011_~°ÿbï»ÃšÊºw¹_™þÍ8¶±7œÁŠ"ÈÐl ½H'ôÐ_x0013_ Ô_x0004_H_x0002_Iè$tB_x000f__x0004_H#„@è!”Ð;¡‰ MD@_x0004__x0004_+</t>
  </si>
  <si>
    <t xml:space="preserve">£_x000e_wã83~÷¹Žsg~×ýð$ç°ÏÙëì³ÎÞk­÷}_x0011_6¸+‹_x0012__*È_x0017_4–—×•³JY‰iñØ0œ³/_x0002_</t>
  </si>
  <si>
    <t xml:space="preserve">Öf6_x0010_h¾</t>
  </si>
  <si>
    <t xml:space="preserve">˜_x0010__x000f__x000c_Õ»öÅçŸ_•F¡¼_x0012_(ä</t>
  </si>
  <si>
    <t xml:space="preserve">fNpTè</t>
  </si>
  <si>
    <t xml:space="preserve">S_x0003_ ç$!yÎÖ_x0019__x0016_‘@®nl_x0018_™š^_x0005__x0010_‘—/_¬¯ÿŸ/‰ßîÁ_x001f_z.î_x000f_íïcg9_x000b_€ÕÅ“g?ÍÌ=*é¼bV&gt;=•šAÆÀ’	_x0016__x0018_¸²­ö©s'ÅO_x001e_Þyúû½¦_x0006__x0006_84žßÚÔ&gt;0pKÔ×Û	^éu¥üòür_x001e_“]’™_x0011_ONÆ‘"Á‹Î_x000e_ëaN@Y&amp;_x0010_Pô_x000c_"¿˜3ÔÑ1;5ùóÆÛ¼Éë7_x000f_–—@nÔÁÂ_x000c_dii_x0012_G÷¸z h%¼ö‘‘ž‘‘_x0016_QOy 53Å_x0017_å©</t>
  </si>
  <si>
    <t xml:space="preserve">¤á¿_x0001_  	ÿìšÜ™pœC_x0005_o~\´27½0uklUÔV×Ù(hà_x0017_—s¹ pËÈ¢€Ý_x0007_›NåæÒ8t*xf¦D%Æ_x0011_HDLB_x0002_6=-Š–›ÌÉ§0i[áˆlr"1_x0014_G@#=Új*JJgAq”ŠºBtx°–÷tñÞæ‹‡#7{óÒ’Ž¶‡_x000f__x001c_–&gt;£®z_x001d_îbçî_x000e_j«¡Áþ^Ø ?&lt;Ú_x000b_…ô4ÖÓ“”8þå¿¶è|_x000e_íÚee¤GIK\š¿³þäáÔD_</t>
  </si>
  <si>
    <t xml:space="preserve">9ÚÊÚHZêÄ‘£`]qX^FRKý’‹“ExXNni­nï®«k©b_x0016_³_x0003_CÃíÝÝ´MŒU54®h\¿_x000c__x0012_!2’{_x000e_lÿìmÕ</t>
  </si>
  <si>
    <t xml:space="preserve">°Ø‘Ã{4´Ô#Ã_x0008__x000c__x0016_•]ÈŠNŽ5·²‘VRüþÜyuCK_x001f_lP</t>
  </si>
  <si>
    <t xml:space="preserve">QZ[?46ywv~ñáÊÛ0ç_x0007_Ÿx`Ô_x001f_ü_x001c__x001f_OðÿÔ_x0002_ÀW€B¿_x0007_K_x000f_ïÜ™_x0016_‰:ê_x0004_E¥œ4n^hQ^Xj¸_x000b_ÊUWûÒE…ó?(Èœup´‰--ãwtõu‰z_x0005__x0002_&gt;“™CN_x000c_Ž#¢#B&lt;¢ðÎ¡ö¡~Ö_x0001_p_x001d_w»+.–ò_x001e_öjq‘È"fÆ@WóÓå•õg/_x0019_èêòÒØÐ@v</t>
  </si>
  <si>
    <t xml:space="preserve">_x0019_natèí²_x001a_TŽ_–•B_x0006_x±</t>
  </si>
  <si>
    <t xml:space="preserve">_x000b_„="AG3»ª2%;‹_x0010_Bp‚;éjªœ9wàÄÑ?ž;d¬w…ˆóg3Ó»_x001a_AÄg¢¿up½¯«¶«¥VX[UÃãré4_x0006_…ZHË-¤ç•_x0017_Òy_x000c_:+7_x0015_D'ˆQØÈˆ€xR`jzL!#£¬ªpõ×V_x0016_ñyÜÒ|Py‘H@ûi«)üÍÞ}_~ÿÃ!@ÝßXSüó‹_x0015__x0010_b½;1_x000b_˜r!¦à9ýn×ž£G_x000f_Ÿ—=wâ¬”œô	o7ç”¤(~IQkSMrBŒ™‘þî·T{àÁ‘“½_x0010_ˆòíëj™š_x001a__x0014_‰šRã#œìm”•eÏ‘&lt;sDJú”¢‚_x0014_ÄB/_x0010_ëMÍJjï_x0012_ôõ¶74Õ°X</t>
  </si>
  <si>
    <t xml:space="preserve">ÿ@¬±¹Ýe_x0015_Mi%9)Y9)_x0019_ÉÓ§%öïß¾ý›¯¾þâÓý»vÊËœ³27Ž‰Ž(`RÅâ_x0013_â</t>
  </si>
  <si>
    <t xml:space="preserve">_x001c__x001d__x0015_TTNK+(ë_x001a_Ú"_x0010_aÑñ‰TZuCcwÿàäôÝÿ+·ó_x001f_&gt;é&gt;úŠ?Ü¤µ_x000e_¯_x0008_‚</t>
  </si>
  <si>
    <t xml:space="preserve"> XôjuõaooG³WWEí_x0012__x0002_vˆÄ„_x0008__k_x000b__x001d__x001d_õK_x001a_j×üüPYY °ß902!ll¢sYQ$¼³«‰ƒÕuGËKNÆ²ž_x0016_J_x001e_¶rÎ_x0006_gÌ¯_x001f_7¾~ÌÖìÇä_x0008_o~_x0005_svâæû£¾;1ÑXW“F_x000c_÷´0T:²÷ì×b§w}i£­_x0012__x0016_Š_x0005_2%eMÂ‚²Rr^_x000e_.&lt;ÒÙÓÅ_x0002_jnh¦¡¯.g¬#c	¹îa§_x001b__x0019_„ÌLˆ-fÓ›ê*;›ª;Û„}ýõàª[…_x0015_‚²²":£ 7·ˆN//d•_x0015_æ—qhx;9&gt;*</t>
  </si>
  <si>
    <t xml:space="preserve">€OÁ¶(2_x0010__x0004__x001e_¸_x0005_TamIG_x0013_¿·³q¸·¹¿©_x0016_H_x0006_¤'Fèj(_x001f_=ô_x001d_Pÿò«»ºXTUp67_x001e_+Ÿ_x0019__x001b_LOŽ×ÖÕ_x0002_ÃÛ_x0006_˜F·â'`­ãfo[”Ÿ»4w_x0007_ülp°/_x0018_‡_x0015_?zäíoÄvnÿÆÄÌ€Ë¥	…üÚrNZb„_x000f_ÂÎF_[ýÒE9™³Rç$¤ÎJ¨i*{¸:Q2cD­u#_x0003_m-5¬|–—O€®‘…¬¢ò_x000f_'Ï_x001c_“_x0010__x0017_?</t>
  </si>
  <si>
    <t xml:space="preserve">‚_x0015_{÷~wð_x0010_cÙ#sá_x0004_ˆ®xÁ_x001d_R_x0013_£YyT6›_x0016_—˜`íìrUKç¬¼’¬ªžž%ÔÅ;À_x0007_‹OÏÎ-«®_x0013_</t>
  </si>
  <si>
    <t xml:space="preserve">_x000c__x0001_‘Ü÷íÿŽÁ¨?PÏ_x001f_»ýkZàáòâÄÄÍ;“ýsÓ½à}</t>
  </si>
  <si>
    <t xml:space="preserve">„þp¡¾®®608œœžÕÐÜ9³°&lt;¿ü¤½«=“’äíi-'{Hú‡ON_x001d__x0012_»x\Låì_x0017_Ú?îÒ‘ùö†Ü_x000e__x0013_õ_x0003_.–2ÙÉ˜æ¦â•Å™ß_x0006_»²ºÚÞ&amp;</t>
  </si>
  <si>
    <t xml:space="preserve">¤_x0001_XFP0¨IÐ¹j¯</t>
  </si>
  <si>
    <t xml:space="preserve">_x0007_Ó¸_x0012_DÐ)	‚</t>
  </si>
  <si>
    <t xml:space="preserve">_x0005_</t>
  </si>
  <si>
    <t xml:space="preserve">È1ð‘$;7WŸ_x0004__x0017_p¸Ep_x0010_</t>
  </si>
  <si>
    <t xml:space="preserve">9_x000e_™_x0015_É _x0007_%Åà“âBSÉ1tzNy	[ØXÖÒVÓ×ÕØ</t>
  </si>
  <si>
    <t xml:space="preserve"> ¨•_x0015__x0002__x000e_·Š</t>
  </si>
  <si>
    <t xml:space="preserve">¸)ò«9_x0005_‚_x0012_&amp;(Ûf1ÒRbÃ‰¤Àp_x001c_:š„'“£Áî£ªŒ_x0001_\Í@wÝÄPÇô­ŽÞæ:6-ÃÁÆDJêÔ¶mŸüç›/l</t>
  </si>
  <si>
    <t xml:space="preserve">ô_x0001_øtr´gqn´¦²Ø?Àë¢”Ô/NàýOo˜}»°æ·ÑqØL_x001d_mÝw?ø‡Øù3g¼&lt;à¤pL\\HJThL_x0008_&amp;_x001c_ããédm¥|QVRüûýç.žµ¶6Ž_x000c_Çtsw+2ª¦åäy#1úú–²Š*‡8¹ç»£»DÂ®_x001d_ÇŽì;/yRùªŒ­•©¿k_x0014__x0011_GÏH+ç0èy$bŒ“;BÝÄLêšê…kêŠZ:Z€p_x001d__x0002_dŒ`qä´ÚzáŸ£$òÑWü6</t>
  </si>
  <si>
    <t xml:space="preserve">þ?9xvÀˆ;?7±tbb¢¯¡¹_x001c_À—|Ñ&gt;~_x0001_~ì¢âÁ[_x0013_Ÿ¿ÜxµÙ%ê_x0004_¢0'³óg&gt;;¸C_x000c_Ô_x0015__x0001_T©øÄNí_x0012_“Ú/výü×_x0006_×Ž‘ð¼”Àš_x001a_ÖäôÐó×/Ÿ¿ÞxúêÅÄÌtc}9—‘•_x001d__x001f_I_x000e_B_x0012_Ý_x001c_#`6á_x0008_gZ</t>
  </si>
  <si>
    <t xml:space="preserve">©¢ˆÝÜ ¬ª«ÏÊÍC…à-¬ìÔoèÙØBü1ÞLj\M%CXÍª</t>
  </si>
  <si>
    <t xml:space="preserve">Î_x0001_°Ž¸Ø_x0010_RLDfF_x0002_™QQÆ¬«á57ò[ë«Zø•õå%õEE</t>
  </si>
  <si>
    <t xml:space="preserve">&lt;Nu)‹_”W’Oeç‘É	QñÑ!_x0011_‘xR$!&gt;_x001e_ÔcÇ0sS‹_x000b_ò_x0004_•œŽ†ªÞžšva_x0019_‡EÁú{˜ÝÐ–—–_x0006_û_x0004_ksÃ_x0008__x0002_¦ ?_x000b_Y_x0001_(¥™ÉiIIð8|þ	 öþ÷§[ª(bû¿øWˆ_x001f_²¯å÷ê²–Æz¤¯÷¾½û¿Þ¶íë¯¿ýþøa</t>
  </si>
  <si>
    <t xml:space="preserve">Mu3S_x0003_ Ž_x001c__x001d_IÈL&amp;1_x001e_s¨¿£5D^Vrïžo_x000f__x001f_;¨_x0006__x0016_lHDU	«©¡¶¦¦²ˆ“ÃG:ÃÜ´uMNŸ’únß/¾_x0004_;Ï_x000e__x001e_Þ''/c`ªéç_x000f_'Fâ3Ó</t>
  </si>
  <si>
    <t xml:space="preserve">N_x0006_-7_x001d_d|"IDG7w_x001d_sˆ‚š¦Ì%Õ_x001f_¯©_Õ¸¡y_x0003_”l™Ç$'W×</t>
  </si>
  <si>
    <t xml:space="preserve">ÿœ©ûÑWü9vþëœ_x0005_ìGVW_x0016_W_x001e_Î=Z™»o¬§»1!%24‚_x0010__x001a_I*o_x0014_NÏýûV»ySÄÈKòtƒH_x001e__x0015_ûÏ»|&amp;˜</t>
  </si>
  <si>
    <t xml:space="preserve">[í»ÏÄdøÜTM_x001c__x0005_½FMó/)Ëlì¬ë»_x000b_ø¦§†ç&amp;Ú_x0007_ºã.xÝ_x0017_æ¤p2cÙ‰DvBtarJmIQ—P8Ø}SÐØ˜–MóGc _x0016__x0010_m]M;'Çø¸ÐÖ¦Ê™©!Àâus°¹šš_x001e__x0015__x001a__x0015_HŠ_x000f_ËL‰¦3³JK_x0018_õU¼&amp;~Ik]e[me›¼¹ª¤_x0001_øŠ‚œ"Z:3‹œA&amp;&amp;%_x0012_cI_x0011_ÄèPbxH&lt;14.†–_x0014_E£$p</t>
  </si>
  <si>
    <t xml:space="preserve">)üŠüŠ*&amp;›_x0003_0a‘¡h´¯³“…_x0015_ÌÆÚÍÁÞÓÍÑÅÑÚØØPöGé3g$¶}ûÕ©_x0013__x0012_gŽ‹K‰âàa‹’éá¡_x0003_­ÂÍW¿¤×‡_x0006_z@M©¹‘ñ¥ËWN8qèà#‡_x000f_IH_x001c_×V»_x0016__x001e_AÅáÕlf_x0016_Ò_x0013_¦¨tþ›ÏÿýÕ—ÿ’¾pÚÁÎ&lt;;7›_QÄ¯)+)âç_x001f_h³»¸¸Ê*ÊíÝwèßŸnQ</t>
  </si>
  <si>
    <t xml:space="preserve">_x001f_&lt;¸ÿÒ_x0015__x0005_GgëèÄlJ&lt;•–F£‚˜m_x0002_(_x0004_Å‡_x0004_Bô</t>
  </si>
  <si>
    <t xml:space="preserve"> —tt/(©_¼¦¢¨¢­|õ†‘™UJ:µ±¥í—[ö¡?ÁE~èS|ìÿ/eõµçOŸ=}_x0004_¾—_x0016_fn_x000e_u_x0002_øvdltlJRsW÷Ò*¨_x0016_ØjSc_x0003_\F_x001a_ÆËBúÔ?¶oyˆß_x001b__x0008_ÊœØf¥._x0015_à¬A!£óò¢h%Ô‚º²ŠÎºêî_x0006_¾°¬²ŠV]Â¨+e_x0001_F†Ö²ÂÖR^_x0017_Ÿ«½{tàÖØ­é¦Ö.Z_x000e__x0013_</t>
  </si>
  <si>
    <t xml:space="preserve">´°0×××õöt§f§ß™_x0018__x0005_Œ8›¯Ö_x001f_</t>
  </si>
  <si>
    <t xml:space="preserve">NU</t>
  </si>
  <si>
    <t xml:space="preserve">x)_x0019_±¡1ØÈ(LB\$XÞäÓ3Ê‹˜</t>
  </si>
  <si>
    <t xml:space="preserve">åÜ¦ÚŠÞ&amp;AO£­¶¤±”YžOåf‘ó)qY[(³¸”Ô8"Ê_x000c__x0001_°q_x001f__x001c_Ê‹à‡_x0008_@'&amp;â³èñ4v</t>
  </si>
  <si>
    <t xml:space="preserve">•YÈÉåÑèÌ´Ì”HO{G_x0013_=}Ù‹R‡_x001e_&gt;vìØƒ{NúAZJRKùŠ‘†²¹¶_x0006_TS_x0007__x0005_µäe$ƒÓ-Ïnn¬&lt;~2?&gt;_x000e_&lt;GuRt¬—§«ò•«û_x000f__x001a_ÿ_x0005_¢_x001b_®_x0012__x001f_Š«©)Ÿ¾3ÒÒÈ_x0007_Dß×.É|¾•0_x0011__x0013_?²W÷†FB\_x0014_³É«(©_x0014_”_x0016__x0014_°Ò3Rqø -m­cÇÄÿùVa}ÿÁý_x001a_ÚªÞhX.=UDa_x0015_æQ3“b_x0012_#ÂB_x0008_&gt;h¤­“&gt;ˆæèß¿¦*¯¤_x000e_þ®\×±²…eÓ™Ý¢þ·wìƒ€±|ðs|&lt;Á_Õ_x0002_ë/×fg§ø5å©Ù_x0014_*+_4z{í× Ùý{_x0013_µ¥_x000c_"ÁMMîà±ß3ÿ[“ÿË/&gt;×º"ƒr6¡Dù03CÈ‰8_x0002_	í_x0015_Ž_x000c_N_x000e_‹¢_x0010_Ssb9ÜŒZ_x0001_»·£v´¯}v|tñÎÌêÌƒ•_x0007_«_x000f_f–g¦_x001f_tµ‰Øì"RD„/Áƒ;D“"kkª_ýôîÄ¯6ß´õ·Ð‹(Ñäðˆ_x0018_ll|XzJL_x001e_%­ˆI­.)h­)ëm«_x0019_h_x0012_tÖò„\z9à£ÈŒÏOOÈÏ_x0006_üW_x0014_Z.%!‘„Çùù¸;;ÚšÚYê;9™!v_x0004__x0012_*65$7?­£¥v¬§wª[ÔÂ_x0013__x0004_À½”.Èoç×vôø_x0011_Sc_x001d_wGÛ@7_x0017_r š_x001e__x0011_É§d´—p;«J:„åmM•_x001d_µ}Ý­ƒýmõüòÄ„XscS_x0010_‘üå¿wìÜ_x001e__x0018_‚ëèl~ùóó©É› ÔcxCm×&gt;_x0001_+²ý»¾½|IÆÇß_x0007_Ô_ünaIayEQIQ~f&amp;Ù_x001a_j)}Aê›mÛþñÏœ‘&lt;e</t>
  </si>
  <si>
    <t xml:space="preserve">	._x0013__x0014_–Vs_x0014_6)5:8_x0004_ëë‹€{Â€J­©µ¾™ÉUumùKj_x0017__x0015_”å_x0014_Tì]¼¨_x000c_Fw_ÿŸƒ	_x0001_#ý«Nä×õgX`uuY4ÐS*à—_x0008_j†§'žÿ</t>
  </si>
  <si>
    <t xml:space="preserve">_x0001_Y^¸Ó)àe%_x0005_;š(«Ê}/qdï·ß_x001d_ÛµÿÈÎ}âòJ—Qn.é1øÚâ¬bfb|´¿_x0007_ÂÆÄ\_x0013_joê‚°!„xfçéRf_¯pl|`uqñùãç??ß|óÓæóÇ/–ï¯_x000c_Þ_x001e_k_x0014_ÖÒ˜ôdÀ„_x001d__x001f_Æ¢1ÚÛÛ_®½#´´¶Öq³ƒS™ŸÎ '¥G%g&amp;äRSè9J–[Çc·T–ô¶Tõ_x0008_«:_x0004_ÜjNn)5ƒ</t>
  </si>
  <si>
    <t xml:space="preserve">¶9™‰…y”"N_x001e__x0017_Pñ¦&amp;_x0010_ðh„›</t>
  </si>
  <si>
    <t xml:space="preserve">D_x001f_bpÝÌF×_x0011__x0006_A‡¹FÄã³i‰€uðÎ`ßü­‘®j!Ö</t>
  </si>
  <si>
    <t xml:space="preserve">)/ý_¾bÛ®ÏõtÕàöVQ_x0018_TiVj_x001f_‡;ÕÜ4ÒP×UZÌ_x0003_:!”„_x001c_J2›WZÆ_x0005_Ô_x0011_á!`Q´{_x000f_¨Žßj{öîÆ…_x0012_Ú;[Ö_?›½7QÈÉsu±&lt;wúèž_ž8¶OQñG(ÌÖ/_x0019_AŠÌÌ"³Ùô_x0002_ö_x0016_Û_x000e__x001c_æ¨¦|_x0015_po_x001e_8tàšŠ²³«cRZ|yMYY57¿0'&gt;6Ò_x000f_ëƒ@¸8¹»ØÙÛ[;Ùš@­Õµo(ªhÊ(\“–¾d_x000e_…§Q²›»»¡³ø%_x001b_òár"`˜ÆŒüxŽ¿ª_x0005_ž={215ÖÞÓÝÖÓ{k|</t>
  </si>
  <si>
    <t xml:space="preserve">_x0014_ro¾Ùzl_x001f_ÝŸ¿ÕÝZ]”€C¢Ým_x001c_</t>
  </si>
  <si>
    <t xml:space="preserve">­ôM_x001d_ô­¡_x0006_¦öžAx_x0016_5­ª„}{¸«†“_x0015_‹õ²Ñ».âÂÙ£Z*_x0017__x001c_ìnÄ§àJÊóÚEM·'FW—_x001e_¿|Wv±e‚õŸ6VV_x0016_ÇîŒ÷ŠÚë««‹*Šª_x001b__x0004_=¢þé{÷_x0017__x001e_&gt;¿·°225Ù"j/m</t>
  </si>
  <si>
    <t xml:space="preserve">e•3i_x001c_</t>
  </si>
  <si>
    <t xml:space="preserve">-?+¿ ‡Ë¤•s_x0018_ÕÜ‚¦ªÂŽºòöê¢†Rv%-£8_x0017__x0010_fÆ±Òã¹lj_x0019_Xá_x0017_3(”ÄPŒ»;ÔÂVç†ª±¥š•³±w3&gt;* =3¶©Ip{Pt·¨«¦!ÈÓïŠ´ÂÛ_x0007_ý÷_x000f__x0019__x0005_IkˆA_x000c__x000e_Ó_[µ&gt;&lt;²¹²ðp¿•WD‰</t>
  </si>
  <si>
    <t xml:space="preserve">÷ór÷pw_x0006_ª</t>
  </si>
  <si>
    <t xml:space="preserve">±ÑÁÑ±_x0011_Þ¾pUÕk»÷¾[rIH|_x0008_mn_x0016_.?^š™_x001f_/«ä_x0006_ã_x0006_ºWä.HÈÊIª^“731²u†úøx„„à€4*5#-%9_x001e_…t·01¹¬|å’¢Œ™¹yÚ_x0007_ ñËJyÜBZvN6Ð€÷E¹;9Û;8Bí_x001d_ì\œlœìtŒMA°â¢¢Êyù+fv.i9T€Å{ŸâûÃM´¾âÃÙöoÑ3_x0008__¬€X'_x0012_½?_x000f_žÓÑ©™¥å…ÇÏÖ_x001e_//&gt;˜˜ºÝ+ê¨¨_x0004_õÕå%eÅ&lt;~~• ¿¢ºyx|uöÞìÝI0À–J^¬_x0017_ÂøÔÉ£`±-&amp;&amp;¹ýŸú—ÎEüè%T¡¨¡ûÖÍ»3_x000f__x001f_®¼O_x0005_ê‘_x0001_§Óú‹Í—kOžÌ?Z¼99Ö5_x0004__x0002_ž¥_x0015_uœòÊ¢r~ESCCWSCoƒ°­¶®½º¶¦‚_Éã—pëË“?·¡˜S_ÈªbQ¸Ù™…_x0014_2=3žA_x0005_ÔÙt~	«²²ˆž›_x0002_H!¼QŽÖöú_x0006_&amp;*¦–_x001a_6Ž†žHG|_x0008__x0012__x0010__Tp™ ÚÐÖ_x0008__x0002_¥_x001c_¬·¿®šæáÝ‡~÷_x0014__x0010_}Ï6</t>
  </si>
  <si>
    <t xml:space="preserve">ÍKÑÁØ•ÛC›oÞrOM×²</t>
  </si>
  <si>
    <t xml:space="preserve">üaš</t>
  </si>
  <si>
    <t xml:space="preserve">J’_x0012__x0012_ŠrÒªª@ÃMKYíòù_x000b_g_x000e_‰_x001f_Ü½ý«“âGtÔÔIÄp`¤ááþ[_x0003_}µ5¥@Ÿ_x0008_‡÷t¶317×Õ7R×ÖÑÔÑÑ016²³³_x000b_Bú‡…_x0006_E_x0013_Ã1˜ï-ÖSÃµ_x000b_À"Ia_x0011_é)ÉÙÙ¹éé_x0019_±1D4_x001a_åêêâàheïhï_x0008_st_x0002_JH®0_x0003__x000b_[5}}9_x0015_u™«×!.ðøŒôš¦¦‡«+¿1p_x0002_xÈ_x0007_šx_x001f_}Å_x0007_2ìß¢Û÷_x0011_gë_x001b__x001b__x0013_Ö99169¹°´_x0004_@ªKÓ33#·§ú_x0007_ï_x000e_Ž_x000e_OÜšœPŽ‘¹{Ëï­¿±‰Œô18*~LLl_x0007_ð_x0015_bbºŠ’Äh4£œV×[ß&gt;|³od_x0016_¸‹ÅÕÍõÍç_x001b_k/~^z¹	„ËÞÍg½zÿÑƒîþ_x0001_&amp;·$93—œœE¡1øÂz°</t>
  </si>
  <si>
    <t xml:space="preserve">é½=44ÚÛ9ØÙÚÓ_x000c_4ÐëkÊ_x001a_xÜšâ|&gt;—V‘›]’•ÁÉ&amp;_x0017_f¦æf&amp;_x0015_æ¤V–1kªxõüâ|Nv\r02ÐÅÆÍÄÀ\ÕÄVËÖÙ_x0008_é_x000f_Ã_x0005_úÄÆ_x0006__x0003_v&gt;^1½¢¸€E¥_x0004_úûÛ˜š)HÉíßùn_x001f__x0001_ž…/w|¥|U)2</t>
  </si>
  <si>
    <t xml:space="preserve">ðéä;`ËëÑÑòŒ</t>
  </si>
  <si>
    <t xml:space="preserve">W_x0008_ä¼ø_x000f_;¾újÇ7ßì&gt;øÝ_x000f_gŽ_x001e_?+.!yìäiñ_x001f_åÎ_x0019_h©Âíã££_x0019_</t>
  </si>
  <si>
    <t xml:space="preserve">Z=¿ª¡¹NÀ/_x0006_\z©@N5ØÃÝ_x0013_</t>
  </si>
  <si>
    <t xml:space="preserve">µ0ÔPWV¹vYCEÕÐ@Ï_x0015_æ„òñ%àÐø@4&gt;È_x001f_‹õ!_x0010_üBB	qÑá	1@?1&gt;:42_x0018__x0017_Œôðrƒ9:8Ú:ÚÛ»¸º‚e</t>
  </si>
  <si>
    <t xml:space="preserve">Ü_x0003_alg«nd¦¤¥÷£†:ÄÉ”šV^S33?·öb</t>
  </si>
  <si>
    <t xml:space="preserve">d¸À</t>
  </si>
  <si>
    <t xml:space="preserve">_x0005_ŸïÝŸ?òð£¯ø#­ù7ïkiåáÔ½{_x0006_:¿xáîÂì_x0004_HcÞ_x001e_î_x0019_˜_x001a_š_x001a_¿=9;sæñ“¥çoß¶¿Žtad"_x000b_‡·;uþ´˜Ø&gt;11ÙmŸØª_"gÅT5—4öw6</t>
  </si>
  <si>
    <t xml:space="preserve">vu_x000e_w‹&amp;F†gnŽÞ_x001a__x001a_î_x0013_Ýêœ¼ß·üüÞ«_EQWß&lt;_x001a__x001a__x0019_/à–&amp;_x0001_Rmrf.U×ÒÚ7:4&gt;;113qkz¸·½£_x0011_¬_x0005__x0004_eÅ€€¯”–]œ</t>
  </si>
  <si>
    <t xml:space="preserve">Ä‘9_x0014_rAVVa^j	;§AÀk_x0017_ò;A8£”š’_x0012_é‡‡Ûº_x0018_ê›\7±Ñ„Bý±.áø€_x0018_"ž’™Äb¢­Œ¬ÔÄ_x0010_L_x000c_</t>
  </si>
  <si>
    <t xml:space="preserve">5ÔÒ_x0003_îâÌñ_x001f_ö©ô=ß_x001e_;}ØÀX#:_x000c_7=Ü·ùèÑæÆ³±¦Æ</t>
  </si>
  <si>
    <t xml:space="preserve">b´¥¦öÉý_x0007_@¹:È_x0001__x0001_Dìv|þÝ¡'.ˆ_½</t>
  </si>
  <si>
    <t xml:space="preserve">_x0007_µ5Bûz_x0002_1²t2Àº&amp;çRs‹Aå9—ÆáP™Œä¤8|@€3ÔÖTýêey_x0005_9_x0015__x0005_E--m'k_x001b_?oO&lt;6 Œ_x0010__x0014__x0012_Š_x0005_kŒÈÈ bdxTppTp_x0014_!€€_x000b_Àø{¡¼&lt;ÜÝa_x000e_N0{g_x0017_{W_x001f_„›7_x0002_†p·r„ëZZ*ë_x0018_^ÒÔƒÀà_x0004_bt_x001e_·°oäæüâÂ“gO7~_x0002_¬½_x001f_Š¶÷£¯øuÖüÞ|ñâå£Ç@áå£'æfçú{Eü²²¼</t>
  </si>
  <si>
    <t xml:space="preserve">_x0006__x0003_T~çÐ_x0019_‚QUR×Z?6_x000f_ø²Þ½¼^Ü_n`_x0014_ÆÃÝíå/Ûž—FZ_x0019_§“‚_x001b_ê+Eã’¢·µ£¥˜]Ì¦Ò2Sô_x001f__x0010__x0008__x000e_Œ_x000b_N¢xUŒž1áüýÑW›++gÇ'_x0007__x0005_ vÁæ–q+k_x0005_Í£cw_x0016__x0017_—A_x0013_ˆ¬-=[™]ž›˜_x001c_éêi_x0014_òKÊY9ŒÔ„œ˜_x0008_F_x001c_‰™–Ä£e•_x0016_Ðª+8 92Øß&lt;:ØRUÃÉÈ‰öÇ¸šÙêiê*_x0019_™iÀÝ¬_x0001_n41:”œ_x0014_ž_x0010__x0019__x0012__x0015_Š	Åû_x0011_0&gt;X _x0012_„ñ</t>
  </si>
  <si>
    <t xml:space="preserve">òó÷÷vópƒÃ_x001d_¡PGˆ_x001d__x0014_âŽp_x000c_Ã_x0007_Ð2_x0012__x000b_s²_x000b_)”ô°P¼››“‘žÞUÅSûwûÅ»Z“í»¾”U”r„Yçf&amp;ðË9_x0002_~a&gt;3;™LŠ_x0008_'D_x0011_		€_x0018_&lt;%_x0012_ü%“ðÁA¾Þ_x0008_'Ks##_x0013__x001d_ˆ‘±µ¥_x000f_Â_x0015_çë_x0013_Œ</t>
  </si>
  <si>
    <t xml:space="preserve">Àaüñ_x0001_~_x0018_/t€_x000f__x0012_ååçéåïâröô…_x0003_‘7O?_x001f__x000f_$</t>
  </si>
  <si>
    <t xml:space="preserve">áã‡ðB{xù{#Hà1 N.7 Öª7L®©_x001b__x0018_Báþ!á	_x0019__x0019_Uõ_x0003_·Gî-Ì?~ödíWN€?|Bô_x0015_¸Iÿ¾_x001d_‚·_x0012_p_x0017_/×AX}ýÞÝÙ–Ö&amp;P</t>
  </si>
  <si>
    <t xml:space="preserve">äëíæ_x0006_ƒ;8YÀaP__x0004_±åð</t>
  </si>
  <si>
    <t xml:space="preserve">&amp;úû_x001f_ÎÎƒ‘®/?_x001b_ëì¬ÈÌN_x000b_@“ñ…_x0019_©½m£ãÃóKsšKØÀÏNL"_x0005_ý€º€Ñ</t>
  </si>
  <si>
    <t xml:space="preserve">_x0003__x0003_=]Ã_x001b_P'_x0008_.Ä;—Ð"dÏ-Š_x0016_î_x000f_LMŠDmí-õ­ýCS7ï¬&lt;xörm_x0003_dQ_½Ù\½ñäÅ³¹å¹_x0001_°J©+_x0003_~'7†˜_x0011_Ë$…q€¯`Ðù…Ì–ÚÊáæñ¡®ñÛ]u</t>
  </si>
  <si>
    <t xml:space="preserve">…™™q~X8ÄBGMã2ÄLÓ_x0013_aŸ_x001c__x0017_šKIÌH"’Â0h@æ_x000f_³óp²_x000e_ÄxD_x0007_ãR_x0013_I´l9’œ›œ™™˜_x0010__x0013__x0012__x0016_êEyº:;Ø›[Aôô­</t>
  </si>
  <si>
    <t xml:space="preserve">_x000c_&lt;m ~ŽV~_x000e_æ†jrç|÷é_x0016_"VìÛ]_k¨_Æám-•Ó·ûo_x000e_v_x0017_•0bãÃ‘¾®Þ_x001e_0_x000c_Ò-_x000c_ë_x001b__x0017_ŒÄ¢‚ý}0&gt;np7'W8ÌÃ_x0013__x0016_à‹_x0008_</t>
  </si>
  <si>
    <t xml:space="preserve">Äð˜(\ Ö_x000f__x0010_üº;»:Û;YÛÙXÙCÌíÍ®_x0016__x000e_žv_x000e_þînþh_x001f_\(*0Ä_x001f__x001d_ìç_x001d_ˆDøyÃ=\Íí`z&amp;6_x001a_ÚÆ*j&amp;FVŽ_x0008__x0014_&gt;8!‘UVÒ"ê¼59þàáÒó¾âïû_x0004_þ}®_x001c_€Ë@Æí— Æƒ_x0007__x000b_uu5(4êÊ5…sç%$$_x000e__x0003_Qcå«_x0017_</t>
  </si>
  <si>
    <t xml:space="preserve">!:8ŒWe!ûVWëÆãµŸŸ¯=¼37</t>
  </si>
  <si>
    <t xml:space="preserve">_x0012_5×Ôu_x0008__x001b_¦§&amp;ÀØO¯_z¼	»ZY’_x0014_äëaª¯+þô¡_x001d__x0007_¾Ù¹m×Žã_x0012_GUuä_x0011_&gt;æd²Ÿ¨+ôVíô_x0018_ ‘_x0018_œ_x001f_¹ól~õÅòËŸŸþ¼ñèõ›µWë?ý´þúÕ³çK_x0017__x0007_oöJ_x001a__x000e_###6&lt;5’E</t>
  </si>
  <si>
    <t xml:space="preserve">c§'_x000b_8¬¦²’î¦ê±‘žé‰Þ{wAÉzq^n¢_x001f_ÊÝÊTG]õª</t>
  </si>
  <si>
    <t xml:space="preserve">ä†Ÿ/"7=Ž_x0003_Ä</t>
  </si>
  <si>
    <t xml:space="preserve">³ãÃÑ¾î_x000e__x0016__x0016_ÆÚPÈ</t>
  </si>
  <si>
    <t xml:space="preserve">_x001c_Ò#%1²”Mëh«èí®¿Ùßr»¿¹¹¶_x0014_h|¾Y)©íÛw_x0002_Ÿp^ü˜™îõ_x0010_¤kN_x000c_6ÐÃæ†òÅC;·œÅþ=ÛLÌô@½èÒÜØOë«+K“U|v_x0014_1ÐÑÙÒ_x0012_¢k_x000b_Ñwµ¶_x0008_€Û_x0005_¹¹¡½_x0010_À'1(l0PI_x000b_$_x0012_Ã’"Ã_x0012_ÃÃ¢	_x0018_owW¨=ÔÔPOMOK[C]KYÃL]ÇVÏ_x0010_fe„»_x0006_‡Â‰_x0001_áñ„°¸ _x001f_‚Ÿ«Ÿ_x0017_Ô_x000b_fjé¨_x000f_±ÖÑ¶ÒÐ673uqBÐ¡añt</t>
  </si>
  <si>
    <t xml:space="preserve">¯®ºmwznöñSÀ§ñA_x001a__x0018_õ_x0007_é÷c§s_x000b_&lt;~ü¨¥­9ˆ€ÙyàëÏ¾_x0010_ûäS±m_‹IžØ§«®èélŸÚ)_x0014_&gt;_x0004_èËµÇ«Ïî?¸?:1&gt;¿¼_x0004_b•¿µ¹©Ûí_x0015_Üh”‹ƒºœì¯ßbÓÁtÛj{vÿ[Mëœ§—^UQt__x0017_çÞ­æ•™‰7_x000f_V¶2$ÏÞl</t>
  </si>
  <si>
    <t xml:space="preserve">®­Ì-&gt;_x0018_Ÿpo~qyayùÁÌÂ´h°MXÃ+däRc‰”èÐœ¸(^v_x0016_¿˜Ý\^ÚÛVwçf×ô¸hzº·±©˜EMÅ_x0013_|[—±žŽ›_x0005_P(.ÌK¯(Ì+&amp;…¡½\</t>
  </si>
  <si>
    <t xml:space="preserve">ÌtUlL´ñX·&lt;J\£°lj¢wuiìõ“ÙŸ_€ÝNO_x0019_—êíî¼}Ç–£</t>
  </si>
  <si>
    <t xml:space="preserve">l9´Uä‰xW&gt;_x000b_È_x001b_úØ_x0019_)Kˆï_x0006_X_x0011_ñ#»í¬Í€:Éë5@©ýrmm±¤’_x0001_€®¦FêjÊrz×/[èj¸_x0019__x001b_zÚÚ²„[_x0010_Î?8402*$.&amp;&lt;‰_x0018_–_x0010__x001a__x001c__x001a_àçîhg_x0002_1¹~ýšÜe9¹‹2ŠÒ_x0017_Ue_x0015_Œ®ªÚ™_x0018_{9@	¡(R|Pt2PaÇ£BQnÞnöp'_x0013__x001b_g3_x0013__x001b__x0013_c_x0007_°@³°tµrô„zx¡c#ÉÌœ¢šÊ¡ñÑå÷¤_x000c_»_x0017_È_x0001_°Æ_x001f_ÒÏÇNþçY`tl$‡–}Aö¬ÂU…‹@³[I_x001a_b¬éãh_x0015__x0015_Œ*c1D&lt;  ‚»Ãƒó÷îNŒ_x000e_wt‹ª_x001b_[:‡Fî?û=òùly¶¯®œŒquÖ¿øß•Ÿ`ÖíÿNLõò1_x0012_Þ¦‚›86$Ü|	’#oÛëÍ¹ÁávP'žÇ(ÊË)áäW_x0001_ÕÂj6-®¨_x0004_"íŒÊ¢ü_x001a_^Ac%¯G(_x0018_ìl_x0001_E S_x0003_½ó“}sÓý3ã½íM¤ž_x001e_MÄú¸¹8Ù_x001a__x0003_</t>
  </si>
  <si>
    <t xml:space="preserve">@8x;@|_x0001_]_x0015_ŠšFªäåˆzø÷Æ»^®Nl¾\x:;ÖR•ó÷Ü·çÝ_x0015_ƒúm_x001d_@Œ_x0013_êWÅNÎM</t>
  </si>
  <si>
    <t xml:space="preserve">öu5»</t>
  </si>
  <si>
    <t xml:space="preserve">'yh÷_x0017_22g_x0011_p_x001b_.+}u~jýÙÂ½©þ_x0002_f_x0006__x0016_í~CçêåKç®)Ii*É™¨]5W×°ÐS·†_x0018_:ÙCàp[$_x0002_†Ç"C0_x0004_tÖ_x001b__x0005_µ2U×V—S‘8úô÷â§N|áûÓj2r_x0006_êª0[Ë_x0010__x000f_RB`LZhx_x0012_Á3a_x0005_s6³±21‡š[:@-]ím@…©—¥“‡_x0005_ÌÕÒÇ_x001d__x0013_CLÏgv_x000e_Šî/-~©øÑW| Ãþ_x000f_èvvn¶¡Iˆ_x000f_Á¢±(w„‹‡—K_x0004__x001e_›_x001a_GâæQš…_x0015_ýí</t>
  </si>
  <si>
    <t xml:space="preserve">·‡Z_x0007_{;ªÊ*©Tzl|_x001a_…Émî_x001a_ZùÕ[¼x¸4Ò+¤‡_x0005_x›ªªžØÿ_x0016__x001b__x0001_¦Ûïí¬ø¿&lt;œ5òRpÃÕï›«GPÅˆ‹Œò÷ x:_x0010_|&lt;H_x0011_˜¤Äð\j_x001a_‡C«ªäõµ6Œ</t>
  </si>
  <si>
    <t xml:space="preserve">ôÞ_x001d__x001f_œ›_x0018_»?1_x0002_ˆ³_x0016_fn=¼7úàÎà½±îÆ:_x000e_A!Çàð(O/˜=ÆÓ-</t>
  </si>
  <si>
    <t xml:space="preserve">ÎK‹fç¦_x0017_d‘)	_x0011_©_x0011__x0004_R0*!Ø?&gt;</t>
  </si>
  <si>
    <t xml:space="preserve">“_x0016__x0017_L!_x0013_9´d¡ ¼§áÉÝÇc=Í_x0015_ù‘x”ŒÔ™½•K:vlŸ‘¡*‘à[LKÌ_x0001_</t>
  </si>
  <si>
    <t xml:space="preserve">`žP}Ë_x0017_eNª«+¼Ô´„[½õw†Ú»›«¨”(_x000c__x0012__x000e_hª*Ê\SQ½t^KñG5E_x0019_</t>
  </si>
  <si>
    <t xml:space="preserve">_x0005__x0019_u¥_x001f_õT¯êkª@Ì_x000c_]_x001d_HOo´_x0017_ÒÛ_x0013_aljvýúU)é³'N_x001e_9~ìÄa@_x0015_~\ñÂ…_x001b__x001a_*_x000e_Vf˜@¨Dtlr0Ž_x0014_àìã_x0008_±6_x0007_l½_x0006_F_x0016_ÖæŽNvp¸_x000b_</t>
  </si>
  <si>
    <t xml:space="preserve">æìåàêcå_x000c_3qsñ</t>
  </si>
  <si>
    <t xml:space="preserve">_x000f_MÌ£vö‹î/~ô_x0015_ïÏ¦Ç_x001f_Ü_x0002_ j±úhu_x0012_</t>
  </si>
  <si>
    <t xml:space="preserve">ÐEÝ¼’Â</t>
  </si>
  <si>
    <t xml:space="preserve">jfvfj_x0011_·¸^À_x001f_èl_x001e__x001d_h_x001f__x001e_j»ÙÓ</t>
  </si>
  <si>
    <t xml:space="preserve">¯ÛÄx”¿­%ÌÛ_x0013_“EãöŽNüR®ýòéòÌ`OIzT_x0008_ÂÜBéü¡o_x0001_</t>
  </si>
  <si>
    <t xml:space="preserve">öµ½ÛÄÌ4.$_x0010_½zZ_x0005_ï§œ–Jp±¶U•ÓS&lt;i¤"mi¢íædMŠ</t>
  </si>
  <si>
    <t xml:space="preserve">bÒ³„5ü™;·××_x001e_¿yùôÍÚ£_x0017_O_x0016_ž-Î&lt;Y˜|zwxþŽhr¨­EPÀ£¥¦'_x0013_c‚_x0003_0~®_x001a__x0012__x0015_âŸ_x001e__x001b_‘—_x0016_ËNçd§s²È…Ô$VfBz\_x0004_)_x000c_‰Çz_x0004_£ÝÒ_x0012_‚ë8”áÆÊiQms)==_x001a_¯g¨!yî‡½Ç÷É+É@mŒÂ_x0008_þ¹©DrB _x000e__x0005_³s4ÔÓ»li­…D:§pUl*¿(§8_x0017_„NñX¸£…¾–æ_x0015_M_x0015_™kŠ_x0017_”åþ7{ß_x001d__x0015_Õµ‡‹_x001a_[ì_x0005_EDéEzï½_x000c_30_x000c_L_x0005_¦_x0003__x000c_ÃP¦Ð†ÎÐ{ï½w_x0018_:ˆt)_x0016_PQŠbC±`‰-–$šÄ·M_x000c_1÷½?ÞZ÷ºÖM.{±`£°Ï9ßÙûÇÞ¿ò}2ª²’jRBrRÇTOˆi*H™iëØXYQ_x001c_)^4oª›7Ú_x0016_¡§¯/«$)tâ¨ð1&gt;a‘c’BÀV(š›_x001a_::`‚BiÑÉ	éáÁ1&gt;@ÑÞÆÎÆÔ_x0012_´Æ_x0011_í_x001d_ÝÝ™lf Ë7„âÅ²usÇQÝ_x0018_Qaie¥S33÷VðÊWiàå}•q×_x0007_ý_x0007_!‚—Wæ®\š½poåá«gß½ûþõ«ç«ËËs—g_x0007_kËó‚_x0002_|l</t>
  </si>
  <si>
    <t xml:space="preserve">jªú_x0010__x0013_„opcsÏã—/øðó›wß=¿c²«¾!_x0013_„_x001d_L4_x0015_Å_x0005_&gt;WZY_x0007__x000c_Ç±_x0003_ÛQ_x0010_Å¸PßÓ#khÝ\œõ¡@”_x0005_…¿ý$§xl_x0007_ŠÄa¸±f_x000f_«¬4wjläõËÏ¹`€0ãÅý¥;7®Ü¼|æÚÌé…sý—†ÚOq«;_x001b_Š_x001a_ªr@³ 3!?#&gt;79¦85¶89®¦(­¯¾òLûùþ¶Ó½-åy`ÃB÷¦_x0010__x001d_q0_x000f_bV´OGYÚDkE]nyN¬¿Ÿ»£#_x0016_³$‘m_x0019_t*'È'9&amp;4_x0016_„HB_x0019_~þnž_x000c_¢'Àô&amp;úÚù¸‡x¹…ùP‚½i@ï˜é_x0006__x000e__x001c_–_x0008_˜™¡²ª²ø‰ã¼BGw_x001f_Û·]`ï·Bûvƒ"v}uM_x0004__x0002_‰_x0007_ecö$ˆ¥…ŽžÚ	i!1)_x0001__x0011_Á£_x0012__x0012_Ç€Ú</t>
  </si>
  <si>
    <t xml:space="preserve">¨Ž·4ƒØ_x0011_­_x0019_&gt;”Àhï°(¦o_x0017_ÞÑ_x0016_…FšA-@*¸›«w€'</t>
  </si>
  <si>
    <t xml:space="preserve">.0$”Êð±ur5ÆaI^ô¨¬Ôá‰‰;÷î­ùŸí¬ÛŠÿ</t>
  </si>
  <si>
    <t xml:space="preserve">žÿÔÑž&gt;}</t>
  </si>
  <si>
    <t xml:space="preserve">„Š^&lt;õáÝ§ÌŠŸÞ¿|¸º¼¸p®¾¾"’ÃÁa	F:¦–_x0016_6</t>
  </si>
  <si>
    <t xml:space="preserve">FXu]Ýí••g¯Ÿ¼}ùäõ£{×g†‡;«KS"_x001c_0–ê2_x0012_;÷îÜ¾eÓ7ßl_x0013__x0013_&lt;d)_x0003_ÄÒsScÆNõ={ñü×¿Þ¿s§³¹Ú_x001e_a$ù›g_x0011_$&gt;\PU)~_x000c_L'&amp;Ô¯¡ºøìøÈÓ§÷ßÿðæí«'‹‹³_x0013_ƒ½€4¸³±´³º¨½_x0006_|.é¬+èi¬_x0018_èj_x001c_ìh_x0019_ìi_x0001__x0004_7íµE¥Yµù™-EyƒÜº©þŽ_x000b_§»Nw·‚äðÄ(_x0010_†$Q_x001c__x0010_</t>
  </si>
  <si>
    <t xml:space="preserve">wbR°wU_x0002_§»&lt;­)/¥</t>
  </si>
  <si>
    <t xml:space="preserve">-*&amp;‚_x0015_È¦¸3È_x000c__ŠŸ¯wH0+</t>
  </si>
  <si>
    <t xml:space="preserve">_x0008_¤dÐÙt¶—o3Õ“@%£I¶_x0008_;+s¬¥)ÁÊœjõ"_x0013_=]_x001c_œ_x0008__x0018__x001c__x0002_bb¡¥*%&amp;Á/Ê¿_ðÐN±ý;…xwI_x000b_	ªÉËCÍÌáp¤%_x001a_chf¢¤ª$/-_x0004_ÂLò²ÇååO¨«+š_x0019_ë[!-ðD_x0014_ÍäÉ"3ý¨žL</t>
  </si>
  <si>
    <t xml:space="preserve">ÁÑ_x000e__x0003_¬_x0005__x000e_K¡¸±ýƒcbcÓS³_x0001_	†;Ë_x0007_mG”55à°ŒÐ`À#´¼²ò•&amp;áº­øJÀþÃ†}÷îíãÇß¾~óáý'[_x0001_¢«/_&gt;½³r»gàdfV_x0006_Ã‹…B_x0002_özÇà²’Êk‹_x0017_ï-ß~õòÁÇ·Ï^woåúìé¾Ö@_x0016_ÍÂLû_x0018_ïžC¼ÛNˆ‹ÚXê²_x0018_´Ò¼Œ&gt;níùÉÑÛWfç/œík­ã0½dd_x0004_&gt;'&lt;_x0001_fï</t>
  </si>
  <si>
    <t xml:space="preserve">&lt;†_x001a__x0012_®¶è¼¬è®öºËgÆ_x001e_Ý»µzÿúÕ‹gZê+Ó_x0012_£Bü˜_x0001_tZ¸ŸwB_x0018_+71¬¹$§¿¹nòtïâ…É_x001b_K—®Í››_x0018__x001b_ïn=ÕX5Ä­_x001f_ëk&gt;?Ô}vk»®&lt;?5%_x0006_”~ºÓ_x001c_1t</t>
  </si>
  <si>
    <t xml:space="preserve">&gt;Â‹_x0014__x001f_äY_x0010_ÎÎ_x000b__x0001_ì¹	_x001c_@Ç—_x0018__x0016__x0005_Î2á~ÁÁLº/îëÊd¹ûùR&lt;˜_x000e_ÎÎH_x0014_ÒXO_Mù„¨œ„(ˆ	[™›;âqÞ_x0014__x0017_g"É_x000e_‡„[_x0018_ëë¨(É‰)I_x001e_—_x0015__x0011__x0015_â—_x0013__x0016_P_x0011__x0017__x0005_Òo_x0006_ºúÆf&amp;ffP]_x001d_-Ue_x0005_9_x0019_	eYqM5EC}</t>
  </si>
  <si>
    <t xml:space="preserve">K_x000b_(_x0006_gC"bñŽ_x0018_"Ñ_x0006_ï€qvÄÙ“±x{œ_x001d_‰@p$1_x0003__x0002_âã_x0012_ró</t>
  </si>
  <si>
    <t xml:space="preserve">*Ê*_x0013_’Óè_x0001_VD‡_x0013__x001a_š_x0006_Ö_x0008_w_x001f_ß–žî_x001b_·?Qƒ~¶n+¾_x0006_ªÿ¼1A‰Ù«W/ß½{÷óOïŽ&amp;(;xóÃ;À6vfº®±91.Á—áïÇd%FF×”_x0017_MOŽÞš›yýÝý¿~*1ýùÃ‡•[ó©i_x0011__x000e_8¨Œè&gt;Éc»`¦Ú¡~´¦ÆšKçÎ_¹xéú…³çúzÛ«rcÙ^_x0018_cÍ­ß‚Yù¹	òoA[™„_x0007_x´T_x0015_M</t>
  </si>
  <si>
    <t xml:space="preserve">¶-]_x001a_]Z&lt;wez¬‡[_x0015_ìïK@"Mtôµ4¬!fÀQÀö¦_x0001_-°Sís3ãOï^÷ÃËŸŸ=}qÿÖòÅ3—ÇNžïë;7Ð61Ð=ÒÛÜÖT^’_x0003_ø$BâCý_x0003__x0019_N~4_x0007__x001f_</t>
  </si>
  <si>
    <t xml:space="preserve">!Ð•_x0010_æá_x001c_ÍðH</t>
  </si>
  <si>
    <t xml:space="preserve">_x000f_(J«</t>
  </si>
  <si>
    <t xml:space="preserve">I/ÍOÏÌNŒ‹_x0002_êå_x000c_š;Ù‘Jx_x0011_==H_x0014_O&lt;_x001a_m¡£¯ )r_x000c_PiíÝ¾ƒŸŸßHE_x0017_cƒ¤’Ý&lt;])Ž$_x0002_</t>
  </si>
  <si>
    <t xml:space="preserve">aejf`¨§ª«­h"k</t>
  </si>
  <si>
    <t xml:space="preserve">¯£(­¯</t>
  </si>
  <si>
    <t xml:space="preserve">«¯¦¢­¡¡c¤­o­©©¢.¯!/­¥¬51À¢£ ÖÝÃÅJ&amp;;ámÐ0_x000b_8ÄÊ_x0002_ŠB[Ù:`_x001d_]_x001d_Ü¼&lt;91Ñ9ù_x0005_¢¿±±=5»ÈÇ?ÐŠ@_x0012_VQP25qòòlëî¾±¼n+þyëïoóDÀÏ	ª_x000c_~'Føõ—_Aº_x0016_0_x0017_`ñúÃÇ{«O'Ï^inkÍÉÎÉÍL(_x0006_ÔÓåyÃuçF{Vï\ûøë_x001f_A‘ïÛ›«Â_x0002_]_x0011_¦</t>
  </si>
  <si>
    <t xml:space="preserve">ÖÆr¡ÁnÃ}moøô¿o_½_x0006_YUI_x001c_?‚µ¹¼_x0010_(*Yk[¶ð€¢NN_x0010_³¡¬èÜdûÜ™áÙ³=CÝ 8™_x001c_L§h©)òîúlVŽî=¨«(CÀÙä¦D_x000f_t4/-Î}üñåg|?¼}zkáÆ¹Ó3_x0003_½#]</t>
  </si>
  <si>
    <t xml:space="preserve">_x0014__x0003_$Ï_x0010__x0016_¶p3_x001c_ÌØÒT_x0017_j¡«©¬­£_x0002_ü_x0012__x001a_J</t>
  </si>
  <si>
    <t xml:space="preserve">:jÊ†ªjP_x001d__x0003__x000f_B%;²ÙŒðÐ@v0÷#"P=PBbdhaiî@&amp;1ØŒˆØ°œ’üšÆÆ&amp;n_x0007_—Û™œ‘ãé_x0017_ÅØ_x001f_‘’”ÖÔ¶svªnn¾µ¼ü•&amp;_x0016_x/_iäõaÿÙ_x0008_€£_x0008_0_x0017_¾ÿáêÒÝ¡ñ‘ªÊêüŒ_x0014_PõQ‘ŸÑ^S&lt;ÜÑŽ	/ž­ùÙ~™šè«Ì‹b3ìB˜¶_x0015_9÷V_x0016_&gt;ãóþãù±þ_x0010_²-DNDpÍLüÖÑÐÖsqw-ÈK_x001d__x001b_l›Ÿ_x001e_º8Þ=Ú</t>
  </si>
  <si>
    <t xml:space="preserve">&lt;”1@wØ_x0016_nxd×ŸaØ›xd¥_x0004_1–Ð¬¤è“íM·–æ~yýâ·ñþåÕÓkgF§ºZ»_x0001_‹oIveQfAvRVzTIa</t>
  </si>
  <si>
    <t xml:space="preserve">("_x0003_¼</t>
  </si>
  <si>
    <t xml:space="preserve">µE…iqá </t>
  </si>
  <si>
    <t xml:space="preserve">ì€w@X¸b_x001c_º{Uvjwce{</t>
  </si>
  <si>
    <t xml:space="preserve">HO_x000e__x000f_g9»_x0011_</t>
  </si>
  <si>
    <t xml:space="preserve">àÆ_x0006_fú_x0016_p#$_x0016_ŠBš_x0019__x0018_éˆ‹ñmÙú9¸³é›oU•TpVv</t>
  </si>
  <si>
    <t xml:space="preserve">:3”_x001d__x0012_JÍÝÝðv_x0018_;_x001c__x001c_G’ì¬l­ñh(</t>
  </si>
  <si>
    <t xml:space="preserve">nna¢kd¨¬­­¤§©b©h¢¦m©g€˜Qˆx–§Kh(=.:0(N¡’Vº±®_x0001_àáEãpL_x0016_#:!&amp;½0³_x0018_ð_x000f_67W_x0003_òÐªºðX‚“›†_x0019_d¯È_x0011_AI	´-¦¦¡anqñ+M¼u[ñ•€ýÇ_x000f__x000b_x(€¹xñæÃ­•_x0007_ç§§¹­-……i :™•P›ŸÆ­/™_x0004_)‘—Ï¿zùìãÛwïß=žŸ_x001e_íå_x0002_ÆÙ˜ò¼¸é3}køÍÕ.nƒ­±.?È†ü£‰_x001d__x0013_=!.ëAõÌ.Ê:}ºÿþË·—©_x0015_·º0N²67Ñ_x0011_ãß÷ÇÏ~úzäÀ_x000e__x0003_ue2\U”9yªçÎÅ_x000f_oAšÁû7ß=¸~ñlGEA~rTzHPB_x0008_=*Ø75:$#1²±ºp°{éâÀ¥3Ã'{›Ë</t>
  </si>
  <si>
    <t xml:space="preserve">a?ËÝÑ–îL_x000c_÷ñ®ÉNj«.n.ËMŒ</t>
  </si>
  <si>
    <t xml:space="preserve">fzºØ `ZZŠ*ê²z_x0006_J_x0008_¨_x001e_ÂÚ_x0008_j¨.#%ºÿNpõ›6_x001f_&gt;Ì_x000b_52v":E_x0006_±_x0013_"8¡A~&gt;žnÎd;_x0002__x0001_îH´_x0001_ú_x0002_$_x0007_4Þ_x0016_ŽC™ÙX_x0019_™êé˜é«_x0019_ëiBµ´_x0010__x0006_ºhˆ_x0001_Þ</t>
  </si>
  <si>
    <t xml:space="preserve">îŠG±¨Ä&amp;…Ív_x0003_ÑX</t>
  </si>
  <si>
    <t xml:space="preserve">	gman¡o‚¶ÆR]ã_x0012_ãËk*_x001b_:š[z¹uÍí%_x0015_å`SA¦yB­‘rÚº[ù_x000e__x001c_8t_x0008_8P**+ç¯®ÛŠµÉµÞù¯@Ø</t>
  </si>
  <si>
    <t xml:space="preserve">RôýÛŸ_x001e_&gt;zryþJ__x001f_4_x0005_îÂøø_x0008_;\ZœÝ\Qt²¡â|/wa´çÎôøÜÄÀÜÙÁÙs#ó³g_½x¸ö_x000c_w_ÜÌÊJ’_x0014__x0002_$·Ÿ›„€_x000c__x0019_…_x000f_a²G»û_x0016_–¯~ø_x0019_Ð_x0005_ÿòàá|_x001b_·"˜A–8ô)ÅúË¶_x001b_‘–:Ý_x0019_—™_x001c_1t’;;3~ÿÖüË‡·î./õ·—æ'¹_x0003_ï‚©6LK_x0005_a¬MBÂAÖyrL Ð_x0004_¹&gt;7ýÃ_x001b_p'ïÞ&lt;¿{ùò8Øc$Å²cB˜©Qì¢”¸’œ„Ìð_x0010__x000f_2_x001e_	3ÖR“_x0013__x0017_:""Ì«$/¨§¥ˆ‚ëÁÌµLõTT_x0014_DåDETä¥a†z4'ûH?FflTn</t>
  </si>
  <si>
    <t xml:space="preserve">'ã_x001f_Ä_x0004__x0019_ÙvD_x0002_”D_x001e__x0005_8‰dm‡·Àá¬0_x0008_S_x000c__x001c_‚6ƒ``¦¶PS;_x000b_3‚_x0015_„l_x0003_uÂBœ±æŽ@¶É_x0011_îì€ ÙÂí_x0011_6x_x000c_Ê‹J_x0007_Õêm­_x001d_§Ï_x0005_ÎžññÚ¦†¨„t_x001a_¥gb.­¤Ê/&amp;ÂóI±l'Ì_x0012_VV^6·ð§¤ì_x001a_Èÿ‘_x000e_Àü?2Îú ÿk_x0008_[_x0001_Ú_x000f_?½úìùÒõëÃCƒÅù9É)qq	_x0011__x0019_9_x0019_ùù_x0019_%ùé•i±</t>
  </si>
  <si>
    <t xml:space="preserve">)QÝÙIãu…³C}@Åøñã_x0007_/^~÷%V_x0013_—_x0006_ƒ#ýÁd_[þH_x0013_›äè“•oWVÖ8žVV/W–e8am&gt;ñãÑ_x000e_ïàÑ‘twÄ‚ÔÊÖêüéñÞÅé1àÿ\šŸ:=ØY˜—èG%iÊKŠóï_x0015_&lt;´]Uø(TW•fKâ_x0004_Lôwß»</t>
  </si>
  <si>
    <t xml:space="preserve">þ_x0004_f{xþìÆ…óƒU¥éY)áé±ÁY	_x0014_4(ˆFÆÁÍLÔ_x0014__x0015_%_x000b__x001e_Þ'|x·ŒÔ1_x001d_%1_x0004_T_x0007_</t>
  </si>
  <si>
    <t xml:space="preserve">7°6×³†hY˜iÙ" _x001e_ŽØ_x0018_¶wv\x9hOHa…ù:»_x0003_'‡_x001d__x0004_koŽÇC0_x000e_p</t>
  </si>
  <si>
    <t xml:space="preserve">_x001e_f‡±Âa_x0011_D_x001b_4	pFX9!á®à_x0003_</t>
  </si>
  <si>
    <t xml:space="preserve">#£D´ž½•_x0006_ÒB_x0003_m£CB›Ù£!d&lt;–îJ‰</t>
  </si>
  <si>
    <t xml:space="preserve">æ”_x0016_UŽŸ™˜¿zméöþñ±Üâ*?àÒÄØŠIÈ_x001d__x0014__x0012_ÚÍÇÇspïæo7›ÁÌ</t>
  </si>
  <si>
    <t xml:space="preserve">Š‹ÖmÅ—³k½ÿßƒ`l{óöíÃÕÕÙÙKµµ•…E¹™y™™yÙ¹EY_x0019_I‘‰þž±_x0014_Ûtª}m${º›»ºtý_îüé‹õ_x001d_%dw&lt;Ïïüø¬lï‘ 7æ@_x001d_÷åÂÍ/x~q25=</t>
  </si>
  <si>
    <t xml:space="preserve">_x000e_1øÂNððmåÑP_x0010_A[ê…û¹_x0017_fFwÔ—Ltœ_x0019_é™_x001a_é_x001c__x0002_É”ù©~t_x0017_„¹ÖÑ_x0003_›¿ÝÀ³_x001d_dvíÞª&amp;)L€›Gù{ö¶?¸_x0003_|&amp;?ý~•Ÿ&gt;&lt;ºzmª©!7'›“_x0012_ËŽ_x0008_òb{;“Ñ_x0016_¦ T!-&amp;'Ä/zø¸À_x0001_E1~_x001d__x0015_)_x001b_s</t>
  </si>
  <si>
    <t xml:space="preserve">_x0002_ÊÄ	mN¶…¹_x0013_0lšC¬¿g~RHUfl]ABY_x0016_'#Ñ'2€ÌôÀ_x0008__x0010_&lt;	$V™Û:Ùà_x001c_¬	$”#ÉÖÃ‰D':2@”D;Ù{9&lt;HH_x0007_Œ¡_x001d_\ÝÊLÞ_x0006_¦l‡4vÀÁY_x0014_J8;0'-»­©mfæÒâ­_x001b_sKKM]ÝqI©¶_x0004_gEUÍí»÷mØµkãÎ_x001d__x001b__x000f_ìâÙ¹ÅÄÂ$¿¸ðÊú¾âËy³ÞÿoBÄG-ÍêÃ_x0007_S“ãÃÃ_x0003_ƒ#§_x0006_GGÚ;[Ë_x000b_sãÙ^_x0014_˜ž_x001b_D3Ê_x0019_;ØXóäÖµ_x001b_ôàÕã•sMÜ¬0Ž›_x0015_BëÀÞ[7ð_x001f_=n°h*­\YXøø›</t>
  </si>
  <si>
    <t xml:space="preserve">ðf&lt;_x0006_ŠG7ÎT”ç†øx</t>
  </si>
  <si>
    <t xml:space="preserve">L¥_x000e_ì=z”_TAÉ@FÞÅ_x0011__x0011_Ä"G_x0007_Óã£_x0002__x0012_cƒbB|Ò_x0012_#“c#ãcÙl_/_x0012__x001e_a_x0001_ÑSS_x0011__x0013__x0011_Øsüðv!þíòBG_x000c_”$p0C_x0010_$­-Ï™_x0018_ì¾µ|áû×w_x001f_¿Ì]_x0013_CƒÍÅ¹‰‘_x001c_ï@_x001f__x0017_w2Ê_x0001__x000b_µ6Ò2R‘3T•Õ••ÓS’Ò•“ÖQ9a$_x000b_7TÅX_x0018__x0010_Q_x0016_T’µ¿»C_x0014_›–_x0011__x001e_Xž_x0019_UŸ“ÔP˜T–_x0012_‘_x0016_Å_x000c_e8z¸£	x_x0013_;"ÔŽ_x0008_Ã¸Ø_x0010_(_x0018__x0007_g{_x0017_ª_x001d_ÃÃÅÇÍ…íîâK_x0001__x0016_ÃÞ›ŒóÀ£\ìaŽh}</t>
  </si>
  <si>
    <t xml:space="preserve">B‡Œ7eyb#ü½‹³Ó_x001a_Kª;Z:Nu_x000e_Ž_x000c_÷</t>
  </si>
  <si>
    <t xml:space="preserve">ŽÔ66_x0005_FF_x0012__x001c_5µõxù¿é§¶áÛ­›ø_x000e_lÙ¿Ç_x000c_i^P^zyþ/Ú²k€ÿû_x001d_p­õ_x0011_þ—_x0011__x0011_UÀÕùüÙ3@Ê¹°0wméêÒõ¥K³Ó½]ÜŒ¸H_x0007_ˆ_x0006_ÖH…‰µâV_x0014_Ý¿ú;POVîŸ_x0019__x0018_k«Í</t>
  </si>
  <si>
    <t xml:space="preserve">õ#8“Ì`Fòê_x001a_¢jj’Ö(Hpˆ/ ø~úð&gt;_x0013_ÿðrõì…óÍuÕÙiáÁ¾ž_x001e__x0014__x0002_ÍÁÎ_x0005_…`¸Q_x0018_Áña_x0011_Í_x0015_yÍ­_x0005_••YII¡þ</t>
  </si>
  <si>
    <t xml:space="preserve">w_x000c__x001a__x0001_äÅ	X_x000c_ÒÆÂÌ@_x001f_$9©«Hj©HëêÈÀL•</t>
  </si>
  <si>
    <t xml:space="preserve"> šH˜ª5LŸhmæE¶OK_x0008_©</t>
  </si>
  <si>
    <t xml:space="preserve">Míì®_x0019__x001a_h_x001e_8ÕÔÔ\PZ˜_x001a__x0013_Îòg8{9cð¶Æ(˜Ž©_x001c_DWÉÒH_x0013_ib€‚_x0018__x0012_RS-uCu_x0005_]</t>
  </si>
  <si>
    <t xml:space="preserve">_x0019_+CM</t>
  </si>
  <si>
    <t xml:space="preserve">LßÑ_x0016_îëAŒôñJãø–¤rÊSc«Óbò_x0013_‚â‚&lt;ü©öÎD¸µµ&gt;_x001a_gŠ²ƒØ9ZÛº¡œÈ8_x0017_*ÞËÝÉ›Jf¹’Üˆ_x0004_7[4_x0011_	w°_x0001_û</t>
  </si>
  <si>
    <t xml:space="preserve">óO._x000b_¢©'</t>
  </si>
  <si>
    <t xml:space="preserve">_x001b__x0017_É*ÍO_x0019_hë=_x001a_ä©_x001f_;5ÙTËÍÌ+ö‹_x0008_C£Ð†_x0010_¨ˆ˜ôî]{?YŠ-_x001b_6îÙ±GèðÎã‡¬ì°ÅUe‹K×¾Òl\·_x0015__	ØÿaÏ¾[‹Ç_x001e_&gt;yò_x0018_H±¿úþÕãÕ‡_x0017_ÎOV”åá</t>
  </si>
  <si>
    <t xml:space="preserve">Í5äHÖ¦Å9_x0019_—Îžùåý¯_x001f_Þ¾½xf¢"%“íŽ…kI@u…aº’ö_x0018_mowL|&lt;«¹¹èÚKß¿úî—W3Ó_x0013__x0005__x0005_Yî_x000e_v–¦ZÖzÚ®öè_x0008_?ïúÂœÑSíã_x0017_§.œú|éÎócc_x001d_@ç‹à`+&amp;""}BTL\LTXpÇ¾Ý»¶o_x0013__x0013__x0013_12R¡:¡ýýœÃ_x0003_iþt'_x000f_g´+ÉÚÅ	Éò"_x0005__x0006_P¢9ž‘Q</t>
  </si>
  <si>
    <t xml:space="preserve">N8Ãv_x0007_1_x0008_¦_x001b_l_x000b_·C™Xš©šëÉ_x001a_êI_x0003__x0004__x0011__x0007_£‘l_x0019_®.T"_x0016__x0003_ƒAtÕµ_x0014_åŒ´•&amp;ÚöHˆ‡+)˜IŽ</t>
  </si>
  <si>
    <t xml:space="preserve">óËá„–Æs</t>
  </si>
  <si>
    <t xml:space="preserve">cbÒB|ÃX4àB!bÍ_x0010_V_x0006_–_x0008__x0003_k¬™=Ù</t>
  </si>
  <si>
    <t xml:space="preserve">ïŒ"PpT/[O_x000f__x0007_Oš_x0003_†_x0007_‰Ûx´½¥¥=_x001c_IÂ")D¤'_x0015__x0017__x0015_åY\œØ×ÙrcañÁõÕùÙ«C=§S“sižtSs˜ˆ¸„¸¨øá#‡·mÚ_x0006_È56|»}÷_x0003_{%DødE‘Î¤²ºê«×—¾ÒÜ[·_x0015__	Øÿa­</t>
  </si>
  <si>
    <t xml:space="preserve">&lt;ï/¿ñHzð_}÷îÍí›7ºÛ_x001a_Q_x0008_3--9_x0004_Ä )‘_x0003_üŸ/€AYºyª±.œF)HIîâQ_x0015_Ùf¥!_x001c_âƒ)Ê_x000b_èî)¼ríÔ³×+/Þ¯&gt;yù¾µ†FsQ‘_x0010_Û¿‘çÄQ~G+hAbìòÕK¨‹þŽñ«ËsS_x0011__x001c_6ÄÂèÓßÙ¿6_x0011_¡#–p³ØhfEijc]F~^XD8æŒ%Û[ÚaMìÑ†6H_x0003_kKu_x001b_K_x001d__x001b_¸_x001e_ÆÚ_x0018__x0003_3AAôFÊÚ_x001a_¢Ú_x001a_"úÚ"X”	Ã_x0010_æÇL‰</t>
  </si>
  <si>
    <t xml:space="preserve">õey_x0008__x0018_K˜¶Šœž¦š…‘_x0016__x0006_nBqÂùy“Ã}&lt;’ƒ_x0002_2ÂBsÃÂ_x0012_Øþ_x0001_T</t>
  </si>
  <si>
    <t xml:space="preserve">•`‡E[À¬Œ_x0011_Hˆµ_x001d__x0014_ïŒvb]©$</t>
  </si>
  <si>
    <t xml:space="preserve">‹Àðuôf‘ét@ÿoï€Ä¡</t>
  </si>
  <si>
    <t xml:space="preserve">Px_x0004_Æ•_x0008_¬‡cHˆgz&amp;§™[:39öôî£ï¿{}íâ.îIº—¯¾‰å~¾ßRÕ6nØð‰ƒ‡gËÆÍÛöíØ#ÀÇ/w_x0002_Ô™ØÑ(µ-MëûŠß§Åúç¿_x0011__x0002_€å÷Â…éˆÈ@_x0005__x0005_q_x0003_SÝÐ`¿Ö¦º…™Ë³S“_x0015_™IÎ_x0016_P©=&lt; íRz_x001f__x000f_RM</t>
  </si>
  <si>
    <t xml:space="preserve">3Ž6Ø™wõZß“ïfßü|ïñ›å[«KYù©h_x0018__x0004_8$Áº_x0010_Ýù­_x0013_Êº¾$çãÏÏ¿_x0004_áý‡{c£Ý_x0014_W')I‰¿Ú‰OœÛ_x001a_*JTW»êÒ´¡Þš‘Á–ššÔÔ¸w_x001a__x001a_ƒÖ×ÑR’=*)¼G€w£ïVIÁÝ*'Žê¨Jè)K*É_x001e_—_x0014_Þ-!¼GUEÐÅÞ"</t>
  </si>
  <si>
    <t xml:space="preserve">Œ^ž›ÚÙPÝZ]œ—”_x0014_Îò&amp;bP$¤_x0005__x000e__x0005_s@A°T_x0012_Î×Ý)ÂÇ;Áß?!0$Ö? ˜E§Ó\Ý\HNŽ¶Žn_x000e_Žî$_x000f_º3=ÀÓ/Œ_x0019__x0012__x001d__x0010__x0016__x0016_ŸÆIÏŠ‹</t>
  </si>
  <si>
    <t xml:space="preserve"></t>
  </si>
  <si>
    <t xml:space="preserve">g‡G_x0006_F&amp;Æ%g¦&amp;_x0017__x0015_dUÖ_x0014_¶´ÕÎ]\˜ž¼ÌmêJˆI5Ö³&lt;xèÏ*Ýµ'Ýv`/Ÿ¨€¨ŠÜ	C5_x0017__x0016_³¾£eéÆ/ñù_x000f_öÁEÿƒ£­_x000f_µŽÀ_x001a__x0002_oß¼¾ys©¢¼ä_x0013__x0019_5Ë+6&amp;¢¢¢j|r|ìdO^b_x001c_Ù_x0012_*½w+('UâÛŠ6’É§Ÿê.ºx©ûÎ©•_x0007_—¯^_x0007_Š¾§_x0012_’"	_x0008_ˆ_x0004_ïÁ]&lt;&lt;š¢¢&gt;.¤îÆ’_x001f_^‚P-¸Ê»×?=}tub¨-#9ÒÈH{;0</t>
  </si>
  <si>
    <t xml:space="preserve">´_x0003_»¾_x0015_à?¬¥¢FqÆ&amp;D³;[‹‡_x0006_ë‡û_x0013_y</t>
  </si>
  <si>
    <t xml:space="preserve">'Šîâl</t>
  </si>
  <si>
    <t xml:space="preserve">1U–—æ_x0013__x0017_Ü-pð›½[y_x000e_ìà_x0011_Ü»A\t—†â1_x0015_¥£²_x0012__x0007_	ì_x0010__x0016_Ø¡¦</t>
  </si>
  <si>
    <t xml:space="preserve">LsÆ¥%…t6V_&lt;=4=Ùª¥¡*?-"€_x001e_@sr_x0007_A</t>
  </si>
  <si>
    <t xml:space="preserve">_x000c_ÌÞÚ‹0"!Þ${¶'-ÒÇ7&gt;80&lt; ˆíÃÄþ</t>
  </si>
  <si>
    <t xml:space="preserve">?º§¯;ÍÏÓÃÇ_x0011_àå_x001f__x0015__x0014_•_x0012_žš—‘W–[^_YÛ_x0008_d_x001b_ê«ê¸</t>
  </si>
  <si>
    <t xml:space="preserve">_x001d_Ý@æ´»ëTO7·³¥±©¡•ÛÚÜÐR’S_x0012__x0011__x001a_Mq*)¨~³_x0015_Àð×¶…g×¡=‡D…%5_x0015__x0015__x000c_´\ü_x0018_Ü¥›ë¶bm_x000e_®wþ_x001e__x0008_üôã_x001e_=_x001c__x001f__x001b_êìj/)ÎMÍL*ÊÏéíèêå6§Gr\m</t>
  </si>
  <si>
    <t xml:space="preserve">4„ù$¶oÔ“ä%Âôr_x0013_ýºš_x000b_Ç‡š.œëš9ß7:Ør²£&amp;ž_x0013_HÆZ›ÊËÊ_x001e_=ŠÔÓI_x000c_õ_x001d_j¯ûðîáÇ_x001f__x001e_¾xzëÌÐp{}Qr¸?_x0001_	_x0013_9¸cm_x0015__x001d_Øó¦¢_x000c__x0016__x0001_	`R_x0001_yEcmÁHOíÐ@mw{ivnXPˆ‹­­¹ž¾´¤È£‡¶_x001d_ÚÆ_x0003_~sÏF¡À#rd£¢_x000c_¯’â!°©8Â·íø¡_x001d_Z*’tO_x0007_À5&gt;Øqçæ…_x0007_wæo^:35ÜV[”Îa³½_x001c_((3¨‘ª™¶¤©¶</t>
  </si>
  <si>
    <t xml:space="preserve">É_x0006_æM&amp;_x0006_ùÐ9Á!1_x0011_a1á_x001c_Nd_x0018_':"ˆ_x0013_î_x001b_äãíïé_x0003_ü_x0018_ñœÄ¬ÔÂÚÒj.·o´ojzfqöÒ•‹Wn^½y{ñö5 #?{õÔèxuUmnNQhp¸‹“›</t>
  </si>
  <si>
    <t xml:space="preserve">_x001c_ag|ü¸Ð7&lt;¿_x0011_ˆ¯='P*Ù_x0005_ŠÖ_x000e_ðKŠÊ¨)(˜é¸ûÑ›;ÛÖmÅßcy¬ßå_x001a__x0002_¿‚_x0012_³_@…é›7oÀ¿øH}]eIAAEyEUIIZT8Ã„…è›«Ê_x0012_ z^$d_x0002_ˆ9æ§ÔTæsk_x000b_ZÊ³_x001a_òÓª³â_x0001_e]_x0010_Í™ÇºÚZ‡zy_x0014_fÆ_x000f_õ6</t>
  </si>
  <si>
    <t xml:space="preserve">ÎML··×_x0017_rX^D8TORX`÷æµ_x001a_öã»yLtT|=_x001c_Ê2_x0013_†»[.Ž¶]_x0018_í_x0018_é¯ï¬Ë-+‰¦{3ˆv8#]]YI±_x0003_"|»_x0004_v}³Ÿ‡‡w3_x000f_ß~_x001e_aÁoä_x0014_vË)_x001e__x0014__x0013_Û.pp&lt;  »à¡Ýúªòþ_x001e_4z&lt;3yòÙýk_x001f_ßÝ÷êî‹åË3#ÜžšÜÔ(&amp;Ã_x0011_n¢*¡&amp;Ç¯.+d	ÑsuNTï„¨¨ä´Ôìœ¬¢Â¢Òª²ì¼œ¸ô¤Ð¨Ð°ÄÈ”¼ìÂªš–þ¡Ñ3Ós7ï¾ü‚ž_x0014_ôãë_x001f__x001f_¬&gt;?Õ?ž’šëIehkë_x001d_&lt;p_x0008_¸&amp;ví_x0004_aÑÍßlýk¾êVž­¼;÷_x001f_ã_x0017__x0011_–ÖRP7Òpóõnéh½~ó_“XÖÞÉ¿Ù_x0001_Vêß_x001c_aý××_x0011_øÿA`p°¿¶¶</t>
  </si>
  <si>
    <t xml:space="preserve">¤:ååf¦FF†ÐitG;7k_x0018_„ö÷pI‰_x0008_ÎÊˆ-ÉM/ËK«ÈL.N‹_x0006_„3ù‘Á)¡þq&gt;Ì(_x001f_zjXPEvbKciWUeifR¤_x000f_X¦Ú_x0012_âÂ{¶ñ_x0002_mA Eº‰Gpß&amp;#-_x0005_W&lt;2+6«®`áüÀâ¹Þ™ñ¶Þ–’ò‚Ø‚Ô_x0008_N_x0018_ÍÏßÑÅ_x0005_a	ÓÔ’_x0017_–_x0015_;"uhÏÑí_x001b__x000e_oã_x0011_âÛ *¸IZy¯¼ü&gt;1É=Çùw‹_x001f_?¬¯®_x001c_@§_x0016_d$œ&gt;ÕzçÆÌ/–zqóÍ£ù[³c“Ý5_x0015_ÙÑáÞ$”¹š™–Œ¡–¼=_x0002_Bõpâ_x0004_û¥§§_x0017_–å•WU×·7vttT·7_x0017_U–g_x0016_æe_x0017__x0017_—7s[úzNŸ›½|uyõ_x0015_È]ÿ³_x0001_ÓúäÉë_x001b_WWÊ+ÚYÌ_x0010_¨_x0015_Š÷_x000b_ñÄ?w_x0013_à¨õûÇ–Û_x000e_íÙìð1_x0019_q_x0019_M_x0005__x0015__x0003_mo–wk;÷úú_x0019_äOP×{K_x0004_®\™_x0005_‚#ÍÍMMuÕU_x0015_ ù:_x0019_PØE2©‘</t>
  </si>
  <si>
    <t xml:space="preserve">÷`_j_x0018_Ë#8À7*„_x0016__x001b_^–Ò“Á-Ïh+Êo.ÍjÊM+KÏ_x0005_©ãÉá)1€(˜Nw'¢_x0010_&amp;ºR"Ò‡yEwíÜ·WGRÔÊP×Å_x001e__x001d_êç‘“_x0008__x0012_'Ò_x0006_¸¥_x0013_§j_x0007_ÛJ[ª</t>
  </si>
  <si>
    <t xml:space="preserve">yp\_x0018_#2˜_x001a__x0011_æ_x0019_Ëñ_x0008__x000b_÷òñÕŸÆp}uÝ_x0013_¢R_x0007_÷K_x001d_Ù!u|Ï	‰_x001d_òÊ_x0007_å”_x000e_IHì_x0016_&gt;~@ZˆÏPK‘ê€O_x0008_÷k(Ëž_x0018_àÞ™_x001f_xkúñéÛWFfÆ:Zjr³âü@_x001d_</t>
  </si>
  <si>
    <t xml:space="preserve">	_x000b_uÄ ¼iŽ€;+!9¶¨¼¨´®²ÛØÒ×}rrìäé¡Î“íý —j_x0018__x001c_:.</t>
  </si>
  <si>
    <t xml:space="preserve">.ÝZ}ù9³ü7ùã/_x001f_n./Ož9ßÑ=ÌfGc0NŠŠêÚ‡/{›Aeë_x0006__x001e_Pb»cã–Ã{_x000e_</t>
  </si>
  <si>
    <t xml:space="preserve">_x001d_9&amp;!®"£¡§åÁðjmk½¾îÛü_x0003_Õõ¯S_x0004_î­Ü½xéÂ¹³gÇÇ†_x0007_º_x0001_¹]yyFraJD_x0012__x0010_ïdR]í_x0013_†F!†ú3+sÒú_x001a_«Ç:¹_x0017__x0007_{Îõw€š®“M%yqQ!`ÿA¶52ÐTWS_x0010_ãã_x0015_æÝ-¶gŸ_x0012_??LUA&amp;§q"š*KNv6övÖvs‹Zë²ëKbrÒÙÑ¡_x0014_–_x0007_¶Cy¹bâBè9ia•…1E_x0019__x001c_ _x000f_äIF’@q¹¼¨ê‰ãÊ²_x0002_*</t>
  </si>
  <si>
    <t xml:space="preserve">ü</t>
  </si>
  <si>
    <t xml:space="preserve">š_x0002_rÊüR2‡$D_x000f_JK_x001d_5PU$b</t>
  </si>
  <si>
    <t xml:space="preserve">è.¤ä_x0008_fUvÂXgÝÙ¡ö…³§®œ_x0019_¼&lt;ÞÑß^U[˜_x0018__x0013_Ê_x0002_ìÞAþ^‰QA)©qÅÅ¹U</t>
  </si>
  <si>
    <t xml:space="preserve">Uu­uMÝ-íC]ÃÓ_x0013_£@¾ùÒÌÌüÜõå;_x000f__x001e_?ùþ“_ö/íùOï®Þ½ÑÑ×STU_x001d__x0017_Ÿnme«©©/((ö¥…ø³¿q_x0003__x000f__x0008_™nááÙ¶i_x000b_(/=zDXJDFA^YM_x0003_¨Ÿ6·_x0002_[±~_x0006_ù_x000b_¼ëßüí_x0010_´ZÏž}_x0007_$ŠV_x001f_®^[_x0014_à££}M}-•ÕyI!lo$ÜØH_ËÆ_x0006_Âôp«+/ž™_x001a_¾µpùÕÝ›Oî]»?;~a¤'7&gt;”‚G)(È®­šÝ&lt;_x001b_d_x0004_Žb</t>
  </si>
  <si>
    <t xml:space="preserve">#¼é#Ü{×¯_x0003_B_y}÷ö_x0002__x0010_</t>
  </si>
  <si>
    <t xml:space="preserve">ÈÏ_x000e_övG_x0010_ì</t>
  </si>
  <si>
    <t xml:space="preserve">`¦r&amp;z²&amp;:ŠöVF±áôæÒô©þ¦é‘–“õ…%)_x001c__x000e_ƒBFš_x0003_Ï	ÜLÝÔHIGW^]SBII\YUDGE\_[_x0006_ª¯Ž4ÒÀAMhDT\_x0010_3'&gt;¼±</t>
  </si>
  <si>
    <t xml:space="preserve">ãdgÝÔ©ö¡!.`õlo¨hn¬âÖW·7Ôr[j»Z_x001b_;{;¸½­-_x0003_ÜÖñž¡ÙñéÛ_x000b_×_x001f_Þ}ööÿ²_x0011_¿½Â_x0007_¯ŸL\ž.lª_x0007_ø`	8_x0003_ˆéþ=¾œw×ŽÝkOú—Î†Ÿ6_x0015_[A}Ëæm¼_x0007_ö_x000b_ð_x001d__x0011__x0006_&lt;áRŠrJ4*</t>
  </si>
  <si>
    <t xml:space="preserve">¤Ÿ^_ZÏÅúÛ-Žõ_x001b_þ_x0013_ß9µ~ÿ_x001e_$n=|pïöÒâüÌØÅ±ÞÖ:MÊ¶GBMt­áæ_x000c__x0006_µ©¶îâ…óîÞ~ûxõ§'Ë«7f¯ž9™“_x0018_ŠÇÀE_x0004_­-œ›6jÉÈzÚ¡‹’ã–çþ$møîÙ­Þ¾ª¸_x0004__x0006_ÖZMO_LIþˆÌ	&gt;</t>
  </si>
  <si>
    <t xml:space="preserve">%q„‰fl_x0008_½­2{nªû&amp;`Î_x0019_lë¨Ê.Š_x000f_cS_x0008_T_x0007_4	k…Á˜Â`:FFÊú&amp;JFúJ_x0016_fj_x0016_€º_ý„¾¢¤¶´(DUŽŒ°ôq&amp;Å‡1«_x000b_Ó{:ëGú»&amp;G{&amp;'†/œ&gt;7uþìÈÄðÐÐ`÷àØÉ®áŽ¶!.w´{daüâÅ•g«ÿrèø_x001d_Š[_x000f_–Ç.œ)k®ò_x000e_ñ3´2_x0012_Wãå_x0007_lÄÿ¯_x0006_¼·_x001b_7ñlÛÂóÍfží[x¶mäÙºyóÞÝûx_x000f__x001d_=v_x001c_PËËÈS)õKë¶âÏy·ÞûÛ#ðúõ«Ç_x000f_ï=¸{õÚìäÔhOmeŽ_x001f_“FÂc_x0001_ÃK`H0piLŸ=»4¿pÿî­§+‹+ó3³S]ù	aŽvÖ2²’k_x000b_IL@ÀÂTûÿ°÷ÝQQ^éÿ( m`zï½÷¡wŽ€</t>
  </si>
  <si>
    <t xml:space="preserve">D*_x0016_z“Þ{Gz•.M@_x0014__x0010__x0011_</t>
  </si>
  <si>
    <t xml:space="preserve">_x0018_+–_x0018_5jì%‰)jÔìšMÛü.‰›Ýýž_þÊº{’3÷x_x000e_ã0s‡÷™û&gt;çÞçù”]‘Ûû;ë_x001e_ß¾ù_x000f_½¾_x001f__x001e_=¸11Ö’‘_x001d_îé.25£	yh±o¦äz;Y_x0014_fÆŽtÔ_x001f_¿}fniaâðPWïî²âŒØ¬èí1‘Á;ƒ}ý6y{mpÝèíâëë_x0011_èç²Ágµ³©Ø„Kâc_x0010_B"ÆZÂó¶·Ý_x0016_°¡&lt;/­¿§uvnbé½Å[×¯&gt;xüðÓG÷ïÜþàòå³çÎœ\\Z8zf~îÔÔás_x000b_Ç®ºúèæãçŸ¾þû²kÊ?|_x0007_¬¥_¿~ñæõ_oÝ¾1;?Û:Ð‘R˜éêïId1tÿ$æÿr™+´4utôµWikBš_x0010_È*˜‘&amp;_x0014_¦­_x000b_Ò…¦†ž––!_x0004_ŽÄ_x0012_ˆD_x001e_ƒ'â‹·‡l_x001b__x0019__x001c_ùè–z_ñ‡¿AÔ_x0017_ðk_x0004_–eÀ_&lt;ûòé£ÏŸÜ_x0006__x000e_bKçN:{CS]SC}[çžá}ãS‡æ§g_x000e__x001f_™9¸phbz¢o_}e!X_x0007_ûy»˜›*l_x001c_</t>
  </si>
  <si>
    <t xml:space="preserve">m</t>
  </si>
  <si>
    <t xml:space="preserve">­üü¼â£ÃŠ</t>
  </si>
  <si>
    <t xml:space="preserve">wu¶Ô_x001c_&gt;4~ziñêÅ÷Ž_x001e_Ÿîê©ÉÉŽ_x0002_^?nŽB+_x001b_ƒ_x001d__x001f_¸p›Ñð­ë</t>
  </si>
  <si>
    <t xml:space="preserve">²âšjs†úê&amp;ú['z[†Úª;Ê_x000b_kò2J2S_x0001_¼*kWLRTxôŽøøPÀ</t>
  </si>
  <si>
    <t xml:space="preserve">ÉHÜ	dð|ì</t>
  </si>
  <si>
    <t xml:space="preserve">L8L6</t>
  </si>
  <si>
    <t xml:space="preserve">JÒÑbÁ¡B2ÎV._x000c_Üä“Ÿ™ÒÙÑ07;sûæµg/&gt;{ù—_x0017__x001f_rï£›—–.\zÿÔÙ÷Oœ¹~úÔµ³gož¿öðæíÏ_x001f_òüÙÃO_x001f__º|ùÈÂüÀ@[SCyyeB|ŒX“»_x000b_GÂÓC_x0002_Òü¿_x0015_Úº0_x0014__x001a_…'`)d_x0002_“JQqt_x001a__x0012_]…4_x0004_ÙCc…&amp;È#_x0010_˜!_x001e_Oä°_x0019_2¾8"&lt;btX+~]eê_x0007_†_x0008_¥ß¿|ýêå‹/^&gt;ÿâ³O_x001f_&gt;úèÚ…Ó‹ï&lt;¹xtavöð¾ñÉÞÁ‘ŽŽž†ÆÚ†Ú’†ò¼ZÀÜÌ_x0018_§èô]‘©É1™YñiÙ	¥Åé•µyå5ù»ë‹êëJjv_x0017_ÖTçd¤Å&amp;D_x0005__x0006__x0006_¸¯_céæ</t>
  </si>
  <si>
    <t xml:space="preserve">_ëe¾ÑÏeÇNßøäÔŒÈüìØ¢ìÄâüäšâ´êÂìš|ÐXÉ­ÉL¯ÊÎ(ÏI-ÎŠÏIÏÎŒ.ÍN*-ÊµÊ¬¸_x0018_wG_x001b_¥ˆ‡B_x0012_ôµ‰:šÀ_x0012_ˆCÆ9[›o_x000b_</t>
  </si>
  <si>
    <t xml:space="preserve">//Ø78xõƒKÏž?ýêåç_x001f_z÷ú¥óï_x001f_?wý½¥+§.Ý&lt;ñ&amp;à·]¾øá¥kw?¼ôÑµ_x0013__x0017_Nö_x000e_õ—ÕVGEEmÜ¸ÁÛ{ƒ£½±©™@ÊÃ‘p«ÀÉâß_x0007__x000c_ƒÁQ¨d¾€Ã_x0017_³¤3*d	øx*_x0005_„k_x001a_üüb--#_x0003_(_x0016_‹å³xB`GøÖá¡aõ_x0019_äÏp‡¨¯á_x001f__x0011_å_x000b_Ô_x0002_\3ðÄ«_x0017__¾|öô›WÏÞ¼üúÉ“'_x0017_?¸¶oüPSkgN^I\B\\ìŽ¸¨ðäØÀ¼ŒÈ¦ª_x000c_Àì88Ñ7wxdjnxò@_ÏH[cwe^EJdì– O_x000f__x000f_K{[™½…ÈÁAäfo²qCpWrbP~ibyEzQMvvvL|Rè¶_x0008_?`%_x0018_»#&lt;#&amp;² %±"?¿6_x000f_hae×_x0016_æV_x0017_îª.Ï_x0004_bàM•-å•¥ùiá¾_x001b_=­ŒE4</t>
  </si>
  <si>
    <t xml:space="preserve">_x0005_¢_x0007__©Ð^‰…èH¸´õ^_x001e_¢ÙÓÞ¶téüÓ§žõô1ö¼~îÌ¥ùs_x0017__øàô•_x001b_ç¯\¿xòì©“_x0017__x0016_-:tlºe75'Å?(@n¢ÔÑÕÑÖÔÖ×]¥«§«_x0003_€V«4_x0001_gôgBØÛ|a…aHtº@À“)D_x0016_æJsK¥¥¹T¥d²_x0018_h4</t>
  </si>
  <si>
    <t xml:space="preserve">¼ç—×_x0019_êëb_x0001_r“Ç”H%_x0011_a[GFÕõŠ</t>
  </si>
  <si>
    <t xml:space="preserve">2õÏ?]_x0004_–_x0001_žßÿj</t>
  </si>
  <si>
    <t xml:space="preserve">ðÓç_¼šœ](«kŠKÎð_x000b_Þâ_x001f_è_x001b__x001a_¸içŽ€Êü_x0014_€è¾r~þÍË'¯_&lt;úòåýk÷ÏÎžžlë¯É</t>
  </si>
  <si>
    <t xml:space="preserve">õò_mn+`sPL*B)!;Ù_x001b__x0007_úº§ÆFäfÇUWä75—4µ•_x0001_Ïñ¸„°M›½]]</t>
  </si>
  <si>
    <t xml:space="preserve">­_x0019_&lt;v[hNJrcyq{Ey{mY{%ÊÌ_x0007_0°ÞöÚÑ®Ö½</t>
  </si>
  <si>
    <t xml:space="preserve">•_x0015_qÀE_x000c_Ï_x0019_</t>
  </si>
  <si>
    <t xml:space="preserve">_x0006_Â_x0010_¹B_x0003_ºB_x0003_¦§É¡‘]_x001c__x001d__x0013_b£Z›š—.}òÉƒg/&gt;½ûøÃ‹WŽ_x001d_=&gt;5{|ôèá_x0003_'æ'¦§&amp;ûº:ZÛ_x001b__x001b_Zk²Jò‚v_x0006_™;Ú_x0010_Yôß&gt;üþg5‚c0$_x0006_›%–_x000b_ÌLe6Vf¶¶¦6Ö*K3.›‡Â£Vi¿=°èj­B_x0003_Á..W$_x0011_„G„Œ¨÷_x0015_º;D}Aÿ_x001a__x001f_ÿÙ%øò«¿NÏŸ¨jîˆÏÌ	Ù¶mKXpDDp|\x[]É±ÃãOî_x0002_Ñ§7?ýôú›ïž_½}rÿÂPEGöÎÔPgo•ÜŒÁâÀx\”­µ44Ð'+1®¾²¸µ¡¬£¥²¶¡¬"--;&amp;`‹_x000f_¨]˜[_x001a_Ûš©|¼œw„úç¦&amp;4–_x0017__x0001_ÚHs_x0019_ØZdÖäîª.Îl­Èëk¬ÜÓPSWT¸5È×iµ½„'!àéP#2_x0014_BB"E\_x001f__x001f_ÏÔ´Ä=]_x001d_K_x0017_—&gt;ùäáç_&lt;¹ÿàÃ÷¯œ8qüàÁ©ƒc½Ã{;‡Úšò332S_x0013_ãã£7‡m±wq`Šùz†ÿ¤®üŸ4±RW[ßÐÈ_x0008_n„@ƒLA$°˜4_x0001_!•_x0008_TÆrs+_x0005_°_x0015_16f°¸H$R_x000b_tC~_x001e_:::H_x0014_œÆå_x0008_„ü­áCÃC·ÔZ7ÿº´Ôÿ\_x0011_øû_x000f_Ë=‚__x0006_@`_x001c_&gt;~ª¡£/§¸*2yW\\LbRl^vbooÛûgŽ½ùú³_^öÝOÏÎ]™ï_x001b_oÎ¨ˆ</t>
  </si>
  <si>
    <t xml:space="preserve">ŽZcé*R˜SøB¼•_x0015_Ë&amp;¢Ìä¾ÎF`@61&lt;0ÐÛ\^_x0006_ÜÅ¶oÛ¾Ñ}…¹ÂXÉSÉ_x0005_^îö;‚7ç¤Æ6Ôä7”fÕäg_x0014_d%fÇoËOŠ*ËMª/Ï¬_x0003_ô</t>
  </si>
  <si>
    <t xml:space="preserve">­_x0013__x0016__x0018_èáìj¢°ä²TLªŒÅP‰x.Ž6¡_x0011_Á%Eùýƒý_x0017_/.=|tïÓO?¾sûê•Ë§ŽÏOŽ_x000f_´</t>
  </si>
  <si>
    <t xml:space="preserve">´Õ´Tä_x0001_±®­›}7ù¸y®q³²6g_x0008_x_x0018_&lt;ê__x000f__x001a_ÿ–+_x000c_Œ@S_x0003_C$_x0012_™_x0014_2NfÑ	t*EÂqX41‡+•p%R‘XB¦Òah„–æ[__x0012_=}_x001d_8</t>
  </si>
  <si>
    <t xml:space="preserve">Ee2YBÞ–°0@Z½©Î_x0015_ÿXKêŸ²_x0008_</t>
  </si>
  <si>
    <t xml:space="preserve">_x000b_åüøãO_Vìþáû_x001f__¼úzñÌù–þ¡²ºÆ¬â¢œÜÜÂ¢üªòâ©É¡[×–~úû[_x000e_ÅËo&gt;[83VßY_x0012_“_x0015_´1ÌÉÖIdæÈ·°ç¯[ç˜–_x0016_ÙßÛv~_x0011_AÎ¿wtjboWA^RÄ6¿ë­¬eÆR®TÊ3—	¼œíwnÝ˜™_x001a_]_SS_x0004__x0014_ùb2â#¢Bý“"¶¤Ä†_x0017_§D•æÄæ¦ÄÇGø_x0006_{»m°µð03u31ö°±pw²_x000f__x0008_Ø_x0008_ÜákškÆÆÆ/¾îÖÍ[÷ïßº}ýÒ…s'ç_x000e__x0002_[³š†²Ì‚„IA~_x001e_–&amp;_x0016_2±BÀ¡Èzpˆž&gt;dÅÊ_‰n¿¦</t>
  </si>
  <si>
    <t xml:space="preserve">C8_x0014_OÂ³h_x0014_6#_x0012_pDBª€†§‘_x0011_4$_x0002_‡ESˆT_x000e__x0007__x0018_$³9"_x0014__x0011__x000f_3_x0002_'¡Ÿk›+Vèèé"1h&lt;_x0006_¼„_x0002_#B_x0006__x0006__x0007_Õ¹âOvƒ¨/ç·"ðæÍ7W®Ýè_x001f_?PÛÙ]ÕP_QÛÒÚÖ:Ô×uâØÜƒ;w¿ÿö­ìögÏ_x001e_ÌÌ_x000f_×¶_x0015_$¥_x0005__x0007_nóZ_x001b_`ë·Å9 dMzFt_OóÅ÷_x0016_&gt;}ðøõ§On\¾rxÿHq~jD„ïÚ5ö6–rs¥ÜÚ\iebâ¿Þ_x0005_ðJŠ3c_x001a_ª²+‹w•æD¦'l‹</t>
  </si>
  <si>
    <t xml:space="preserve">óOÜê¿+6</t>
  </si>
  <si>
    <t xml:space="preserve">3akî®ùi_x0011_);‚_x0012_‚ý·oôÞ¾níöß[üã¶‡çdìª¬.îèj_x001b__x001a_îŸ;rh~þÈÂÜôÌÁ‰ñ¡ž®ºê¼„@</t>
  </si>
  <si>
    <t xml:space="preserve">g“““œG6Xe¸Bãm!ò×Üðë_x0003__x001d_=MC¸6_x0012__x0003_Å“A’%Š_x0014_r‰©B¤²D\_x001c__x0005__x0003_#@</t>
  </si>
  <si>
    <t xml:space="preserve">àú_x0006_H(Àg"I$_x001c_™</t>
  </si>
  <si>
    <t xml:space="preserve">¢õ _x0015_æ</t>
  </si>
  <si>
    <t xml:space="preserve">h!+Wê_x001a_èÃÑ(’@À‘ˆ‚¶‡_x000f_ŽŒÜRc±~km©ŸÿsEàÛï¾¿÷àÑüâéî‘±Î¾¡žþþ¾þ±ññS'_x0016_î]»	Pâß~ÿÝ×_={ðàÖá_x0013_cí{ëÊëS³KbÒrv¤æÇ_x0016_–¥¶·VÏÎLÜ¸réù'_x000f_¿|øÙË_x0017_æ_x000e_L×_x0014__x0017_ÄGmß²yƒ»»—«“›‹««ëVÀoßZ’_x001b_Ó\•]_™</t>
  </si>
  <si>
    <t xml:space="preserve">&lt;Ó‹²â2@~Øµ#'}gYfBynlIF\~ZdVdhúŽ´ˆÐÌèíE)ñ%y9õ_x0015_¥mõÝ]-ýý_x0003_ƒ#_x0003_}}m]_x001d_m­»ËËKsrâ£ƒ}\×_x0001_Gf_x0001_[BAÃ54Þž_x0016_~Í_x000f_½</t>
  </si>
  <si>
    <t xml:space="preserve">”_x0019__x000c__x000c_õ</t>
  </si>
  <si>
    <t xml:space="preserve">`(C_x0004__x0016_¡"I4_x0012_KÄä	9b¡D!ç‰_x0005_t_x0016__x001d_IÄ"P_x0010_]#(_x0004_	…“°h_x0012_	E BP_x0008_ÍUz¿lMV®\©_x000f_‡áHD&amp;è˜*åaQ‘CûFÕ¹âÏuC¨¯æ7#š©Ÿ|öÅ¥ë_x001f__x001e_=uêÀôÜðÄþ‘‘ý‡_x000f__x001c_&lt;s|ñý3_x0017_&gt;¼võÎÍ;_x001f_Ý¼öÁå3³‹_x0007_Æ_x000f_ô_x000e_N4w¶t6ŽŽí_x0019_=0pd~véÜ™_x0007_7o}òðã‡7n_8ufztcMUvjzÜöíaAÁ!_x0001_a¡aÀI8(&amp;:"'ygy~rcUZKUVSu:Ø`Ô”f7T¤Õ”çÕ•§Ö–fÖ•¤Vä«¨ŠÔ˜¢äèêœÔ–²ò=M»_x0007_»{†z{úúzö_x000e_ô´_x0001__x0019_Ÿê’‚¢´”Ä¨˜ðî«•_x0012__x0013__x001e_KL pzŽùŽ_x001c__x0006_ºz_x0010__x0018__x0002_Ba±$&lt;žA$ÒI_x000c_.•</t>
  </si>
  <si>
    <t xml:space="preserve">_x0004_wÅ</t>
  </si>
  <si>
    <t xml:space="preserve">_x0016_›Í_x0012_0X</t>
  </si>
  <si>
    <t xml:space="preserve">*…†§à_x0011_X4_x001c_…€_x000c_ p_x0014__x000c_‹Aâ_x0008_p&lt;I_x0017_</t>
  </si>
  <si>
    <t xml:space="preserve">›o…</t>
  </si>
  <si>
    <t xml:space="preserve">VjiAaF£ÅW*åVf;ãbÇ_x000f_ì¿{ÿþo_x0006_÷÷ý_x0002_d»ß7úÝê_x0008_ü'#LØÿúæ</t>
  </si>
  <si>
    <t xml:space="preserve">ð2ûâÙó³K_x0017__x001e_?yhfúÄÂ{‹³G_x0016__x000e_ÎMLŽ_x000f__x001e__x0018_Ù7=5±°0uòüüù«Ç®Þ^ºýäúã'wŸ_x0002__ÂÇ_x000f__x001f_&lt;¼wï£®¿éÄ‘Ssã3c{Çº_x001a_:_x001b_ªv—_x0015_V_x0016__x0016__x0014_çæ—_x0014_ä•çåç–_x0016_æ”_x0017_dÕ–¤·U¦ïiÈ_x001b_è</t>
  </si>
  <si>
    <t xml:space="preserve">ïï®_x001d_ÞÛ4ÔÛ&lt;ÒW×Ý^ÓÝPº§¶¨½2¯©&lt;«±(m™ê^W¹¯§íððèÑ}‡_x000e_ŽŽ_x000e_õöu¶5æçgG&amp;„lÞ²ÞÓÝÖÖB¦_x0014_2¨(}’!_x0004__x000f_ÑÃhk_x0002_Ù;€Û_x0006_</t>
  </si>
  <si>
    <t xml:space="preserve">N}_x0015__x0006_º«Ph4†@ RY_x0016_É_x0006_µN‘LÄ“K¸r&gt;GÄ¡°iD:_x0001_ÇÀ_x0010__x0008_8_x0012__x0001__x0003_	_x0002_†€aàp8_x0006_</t>
  </si>
  <si>
    <t xml:space="preserve">Åb_x0010_D&lt;_x0014_‹Ö_x001b_j¬_x0004_ü±å¡½R_x000b_ŠA±€I¢…¹¥ƒCBú®_x0003__x0007_§î©sÅr=ªçúcDàöí{_x0017_/~p|ñÔ…ÅÓÇ_x000e__x001d__x0019__x001a_íjÜ_x0003_|_x0010_;êš_x0006_:÷LÍMÔÓGw¯~üìîß¾yõÝùáÇï__x0003_·€‡O®_½qêø‰‰á‰Ñ¾Ñ!`„Þ5ØÓÒÛÑØÙÞÜÝÚÔÝÒÙÑÜÜÚP]ÛPÓPž_x0005_ì&lt;º_x001b__x000b_†zvímš™_x001a_˜_x0005_’_x0017_cÝÃÝu]­»;_x001b_ÊÚw_x0017_ï©Én¯Ío«Ê_x001e_l©šìí™_x001f_Ùwlrj¢o¨«©¹¦¼4.a›ŸŸ»½ƒ‰LÎàÒÐD„_x001e_Pþ_x0004_šÃ`G_x0001_˜¢†«VÀtWÁ_x000c_V¡ÑP_x001c__x000e_GfØ\–P$_x0011_‰Ur¹©Rb¦’™*—mLÄ</t>
  </si>
  <si>
    <t xml:space="preserve">_x0002_Š#`á_x0018_#_x001d__x0008_DÏ_x0008_¦k°¼û@bé_x0014_!‚]_x0008__x0014_ƒbq«@Ëu¹V±&lt;´5W_x0002_È7¨†ZÙØØxzìÊÈ˜:4sÿÁƒwôí‚O|G3«§UGàwFàÕ«×wï?¼yíÖås_x001f_ï¡ƒÃ_x0007_;w·”d_x0015_—_x0017_•6ÕV_x000e_ï]&lt;1wéý3&gt;þèÕ›çûÛ_~úñÍë¯^||÷î¹³§fg_x000e_ª{£k°»obpâàÐÄøè8Ÿ_x0019__x001b_™œØ7¶\cè_x0006_y§¦³²°µ6g±d¸{÷ôxû¡Ã#Ó“½_x0013_ûÚû{_x001a_fwsmQsMQëîœŽúü=»ó_x0006_êË€3Ùt÷d{ÏžšÚÊÜô´øí›Öº˜[‰x"&lt;‘`_x0008_5Z©ý_x0016_øðóÍ_x000c_$1ÁŽb¥†_x001e__x000e_iH&amp;ã¨LšH</t>
  </si>
  <si>
    <t xml:space="preserve">_x0012_+”*…•‰…¥™±©ÂL)5–±…</t>
  </si>
  <si>
    <t xml:space="preserve">2ƒ$aaH¨¾_x0001__x0002_¸_x000f_êAp(_x000c__x0011_MÄ`ñ(</t>
  </si>
  <si>
    <t xml:space="preserve">_x001e_ŽÅ_x001a__x0011_Ðú_x0008_äJ8ÈCo‡Žž_x001e_Ž@à</t>
  </si>
  <si>
    <t xml:space="preserve">ùv«íœ½¼2²³ffg_x001f_&lt;|ø;Ãþ[o_x0007_Ÿú[¿R?¯ŽÀÿ6_x0002_€böôéç÷_x001f_&lt;zpëÁÕ‹—M-ô5_x0003_Í‰²Ê¼ÂúÊÊžÎ–ýãƒG_x0017_&amp;Ï_&lt;y÷ÎÕÏž&gt;zñÙ£'OîÝ¸|îø‘¹ÉÁ¾®––Îî±ž¾éÉýGöOÍNNÍÏ_x001c_˜&gt;x`fÿÈþ±þ}½{ö¶Õö·Võ7”_x000e_uTNìí˜šè™›_x001e_&lt;8µwßHOo_x0017_0e­lª.n¨Îo©Ím«Éo«Îj+Íé¬*éª*k/Î-LŒNÙ_x001a_¼-ÀÃÍEa¢ _x0002_v_x0019__x0006_«_x000b_Gèèé¿-&amp;ür?¯X¡©¯­i`_x0003_Ž_x0011_T*Í¡ðÄ_x001c_•Bfjf®2_x0005_=_x0019_S©H&amp;áŠ8 ‰`©$¯@¢°0@ø€ãà(àûAÄS	d_x0012__x0001_O_x0001_S#4N_x001f__x0003_[a¯_x0001_ðà?_x000f_ˆ&gt;D_x0012_ˆD_x000e_ö«]½Ü3³sg_x000f__x001f_zøH+þ·ËVýéÿƒ_x0008_cå¯¿þËW/¾zùÕËG÷_x001e_^[º&lt;=2ÑÒÐÚVµ»º¢¢º¢´¶¢°aweW[ÍØHÏÜÌÐâÑ©Åy 334ÚÓÚÛV×ÑPÕßÑ89Ü7?½ÿÔÑ©“óS‹³ãG¦_x0006__x000e_ïï›_x001e_í˜ÞÛ6Þ×´¯»a¤­_x001e_Ø$ï_x001f_ì˜_x001a_ë_x0002_d“ÑÁfÏhh«ªª-.*É</t>
  </si>
  <si>
    <t xml:space="preserve">-È¨</t>
  </si>
  <si>
    <t xml:space="preserve">M«-N­ÎŽ+H</t>
  </si>
  <si>
    <t xml:space="preserve">Ë‹Þ’_x0012_¾9Æ×s³“Ýz{±‡%ßNI”‰\ž_x0011_•	§Rqh_x0002_J_x001f_‰Ô62Z¡g¤­«¥	Z_x001e__x0010_](Ì”!hd4‹E_x0016_	Xr¹Xª”+_x0014_r_x000e__Èf±ID_x0012__x001a_‹_x0007_ç_x000f__x001c_(_x0014_&lt;“B`’¨_x001c_2‰Íbp)NNÆ_x0013_‰H_x001c_Éˆ€_x0002_n _x001a_†úN¡±R[CKËÀ_x0008_F¤ÓùB¡ƒ½•«Ûš´ì¬é©é{÷î½£¯J½¯xGUOûû#r_x0005_ØZR*˜êÙ_x0017__Ü½~çôñ“Ã=_x0003__x001d_</t>
  </si>
  <si>
    <t xml:space="preserve">MÕ5ÅYi_x0019_ÉIiI;ÒSbÊJR_x001a_«‹»ZÊ_x0007_:j;ÛJÛjŠšªr;_x001a_Êú÷4L_x000e_w.ÌŒ¾·°ÿä±ý'ç_x0006__x001d_Øsh´yj°á`OÃxOã=mƒ]</t>
  </si>
  <si>
    <t xml:space="preserve">c]­Ã]­#½-{;›»;«v7TU•_x0017_ä—fgd$eeÄådÆç§GçÇ†Ä‡z‡{;_x0005_yXz˜_x000b__x001c_ÄD[_x0001_ÊR_x0008_7_x0013_Á”_x0002_¨ˆ‡æ_x0001_g"1“)_x0011_9L_x0004_‰ªÅhAt</t>
  </si>
  <si>
    <t xml:space="preserve">ta_x0008_C</t>
  </si>
  <si>
    <t xml:space="preserve">N¡`X</t>
  </si>
  <si>
    <t xml:space="preserve">_x0012__@•Ëy_x0012_™P&amp;_x0011_0ÙLÐï€ápŠ‰Âˆ`_x001b_A'qy_x0014_&gt;+á±‚</t>
  </si>
  <si>
    <t xml:space="preserve">—Å¦2¨Ç‰¤`8¼_x001e_</t>
  </si>
  <si>
    <t xml:space="preserve">ºÂÈ@COG_x0003_´BV®„"¡_x0004_2_x0005__x0014_?¬-m_x001d_Ý\2ÒÓ€ÃÈýûê\ñû—žz†?p_x0004_@Òøìã§_x001f_¾u|h_OK[MiiF&lt;_x0010_é</t>
  </si>
  <si>
    <t xml:space="preserve">_x000f_ßä»5Ð;:|SJBHajTYALqFTqVTqFtKqêžÖ²ÉžúùÙž“GÇ–_x0016_GNÎí]&lt;Ð6;Z?ÕS3Ù[;ÚQ;ÚV»§¾ªswYGuU{}IMeNIaZnî._x0001__x001a_›_x0018_µ56lÙ§xç–„mþ1á_x001b_·¸ZøXËä_x0014__x0015_EŸ‡Õâ`5_x0004__x0018_</t>
  </si>
  <si>
    <t xml:space="preserve">!E›OÓárà|1‘«àóäb‚@Šd2ŒˆD_x0003_$B_x001b__x0006_ÕC@á8(Ž€`Ð0</t>
  </si>
  <si>
    <t xml:space="preserve">_x000e_Y"b*•|¥B_x0004_Z&amp;L6_x0003_G!_x0019_ €{±_x0011__x000c__x0003__x0007__x0007_</t>
  </si>
  <si>
    <t xml:space="preserve">6“*áóD_x0002_¶TÀ_x0015_ó¹€_x000e_Çd29_x0008_ŠD€â0Fxø</t>
  </si>
  <si>
    <t xml:space="preserve">_x0018_D_x0003_¢«_x0001__x0014_z5µ€“)…Nãò%@îêâœš–:3=ýàºgú_x0007_^çê?ý?_x0012_×/_=yôøìâ™™ý“_x0003_Ý]%é_x0019_Qáá_x0001_à8àî_x0014_°Ö)hƒÓ¶@×¸5q[×&amp;o]—_x0011_å_ž_x001d_ÙRÒß–7&gt;Tt¦õØL×é#}'fZçÇš¦{wïk©èª+l).</t>
  </si>
  <si>
    <t xml:space="preserve">NMÊJŠÌˆJÝ_x001e__x0016_½mKxÐ†€Í&gt;¾_x0001_^ëü=Ö¬_½v“ß_x0006_W?_×&gt;önv"k9Ù”‹fâ5è0</t>
  </si>
  <si>
    <t xml:space="preserve">_x0012_\ƒŒÒá5¨x_x0003_:_x001d_Ê‘2…*1š0äR_x0012_ŸoD ëÃ‘ºp(ƒÁÑp_x001c__x0011_	ö_x000c_|_x001e_M*g_x0018_›È”æRs_x0013__x0005_W</t>
  </si>
  <si>
    <t xml:space="preserve">_x0004__x001d_O_x0002_…„$qx€é¦p™L1_x001b_ôS9à_x001f__x000f_À-¨l2B!Q1T_x0012_šŒ6$"t_x0011_†_x001a_úz_x001a_:º`kah„À_x0002_†_x0019_—kj¬²±¶ILN˜˜˜¸_x0003_tGßÍPŸAÞM\Õ³þç#ðÍ›7Ï?vçÖÍKç—f_x000e_LÕ–_x0014_Çmß_x001a__x001a_°_x000e_˜•ûzØnö°Þ¼Æ2t½õöM_x000e_;CÜR"6_x0016_gE4–Åµ×¥ô_x0014__x001c__x0018_®&gt;&lt;Ñx|¦õÄÎã“_x001d_SÝu_x0003_-¥­Å9å_x0019_	‰![¶mÞ_x0010_´Î{³—óZW;§Õ_x0016_Nö¦öv&amp;Ž€æ¾Ziïdæìlæî</t>
  </si>
  <si>
    <t xml:space="preserve">h ¦ö–_x0002_3_x0015_Ý˜‡âÐtYXM_x001a_Nƒ‚Ó&amp;_x0013_ôèd(…åI¸_x0002_¹HblÂÈIL_x0006_</t>
  </si>
  <si>
    <t xml:space="preserve">K€€D¡_x0007_104€‚3_x0008__x0011_Na`_x0019_&lt;ŠXÉ&lt;  _x0003_r_x0014__x0016__x0016_–Ö6–2ccÐ=%sY_x000c__x0012_‹ÎpÈl_x001e_ƒÎ'ƒÝ_x0007_GfÔA!QpÚM""¨ã‡â‘z(#m¨Æ*MPáÔ€_x001d__x000b_ŽÌdJ_x0015_bc3“ˆ_x001d_Ûöí»­Î_x0015_ÿù¥§žñ_x000f__x0016_ï¾ýöÍ_ÿúêå«_x001f_?Y:{¦£©yW|ldèæÀõn~îVë78*üU›=Mwú­Ž_x000b_ó*L	©</t>
  </si>
  <si>
    <t xml:space="preserve">ˆl</t>
  </si>
  <si>
    <t xml:space="preserve">‹ÞSŸ¼·-{|ln¼ya¬åðxÛDwS{EAEzBzDØ¦5®^Ö–NfJ_x0007_¥H	pQ_x0002_²˜M‘H(b)C*ç_x0018_›0M-ø––b3_x001b_±¥)ËXI1‘_x0012_$_x001c_¸kÄ¤Ã™4(‘†"Rðt6•§àKå_x0012_‘™‚/_x0016_Q_x0019_l@+‡_x001a_Â_x000c_õ!†_x0006_z0˜_x0011_š€!±ñ\ m¥ä™[Z_x0011_@G_x001b_;3_x000b__x001b_•ÊT$Qˆør6+py$_x000e_Hc`_x0008_4_x001c_™Œ^î„ð_x0016__x0016_Áñh_x001a__x0001_MEB0Ð•0}UZ_x001a_+µ´</t>
  </si>
  <si>
    <t xml:space="preserve">ŒŒ_x0008__x0002_™_x0006__x000e_-X_x001a__x0016__x0011_&gt;&lt;ªæƒüÁVµúÏ}§_x0011_8ð{wîŒ</t>
  </si>
  <si>
    <t xml:space="preserve">æ¦íŠ_x0008_	ñ_³ÁÉvÒÛBäcÏÛäf_x0012_ºÖ::Ð#7Î·$5¸2'¬±4²½:¡·9k¬¯bje¢·q°¾²*+%32|›¯›©Ü\Ì•³©_x0012__x001a_žED_x0012_QF$_x000c_„B„Ðé0°;`ñ0|&gt;Q ¤ˆeL‰ˆ*S’å"²LŒ•‰_x0008_|._x0011_41È</t>
  </si>
  <si>
    <t xml:space="preserve">2	l_x0001_¸4®D"”‰¥</t>
  </si>
  <si>
    <t xml:space="preserve">)_ÈgÓi8</t>
  </si>
  <si>
    <t xml:space="preserve">_x0001__x0005_$k_x000c_A5_x0002_(è_x001a_a(_x0018_"›Ä_x0013_²¤æR_x000b_k+k;{{GG_x001b_+{_x000b_s_x001b_c¥™\_x0014_²„|2ŸC`ÐQ_x0014__x0012_(o6_x0008__x0012_‡Cã_x0010_8_x001c_†ŒC“ˆ8_x0016__x0001_EÇÃ	p_x001d_(h…</t>
  </si>
  <si>
    <t xml:space="preserve">wf_x0001_1Ä_x0008_…"R‰_x001c_±@n¢</t>
  </si>
  <si>
    <t xml:space="preserve">ß_x001e_±olì#õ¾â.&gt;õä´_x0008_¼~õúì©“ƒ==IÑ_x0011_Iq;‚×ºù¸XzXË½</t>
  </si>
  <si>
    <t xml:space="preserve">Å_x001b_ì¤Á_x001e_¦á_x001b_í2Ã½ó“ü+w…Ô_x0017_ïh-Kê®Më«ÉíªÉ_x0003_p®Ê”äÄ_x001d_[vlôÞälk'âˆ_x0019_D_x0011_	Ç'"HH_x0003_</t>
  </si>
  <si>
    <t xml:space="preserve">L_x001b_i¨ƒ‚ka‘ZH´_x000e__x0016_£‹Âèãq†x2’ÅÀñyD9—¬_x0010_3e</t>
  </si>
  <si>
    <t xml:space="preserve">±Ï_x0013_ðI</t>
  </si>
  <si>
    <t xml:space="preserve">6™%_x0015_F¶XÀãóER ~	¬_x0013_)Là_x001e_ˆÅ‘±€AŠ¡ÑI4&gt;•'a‰LE2K…9P_x0016_v´¶³¶·°°216“K•bžœOcss;™AEI_x0018_"_x000e_I$_x0013_ðËà</t>
  </si>
  <si>
    <t xml:space="preserve">"™È0xT_x001a_‹BãQP$¤.È_x0015_ZË_x0010__x000b_m]@2EÓX_x001c_3+3GW÷ÔŒÔƒ3ÓwïÞ}G_¦º^ñŽ_x0002_«žöF´E®_»6?;ÓßÕQ]V_x0018__x0015_¾ÅËÙÊËÑfãjs__x000f_ó0_x001f_›èu_x000e_Y;×VÄo©ÏÝ±§2£·*«§6·¥4«!sWaòŽÌ­¡Û7z…x9ú:Z:(y–B†RH5áRE</t>
  </si>
  <si>
    <t xml:space="preserve">*“„eàd_x001c_”€ÑE£õ±0}_x000c_B_x0007_…4Äa`_x000c__x0012_^Ì#›ò…V</t>
  </si>
  <si>
    <t xml:space="preserve">™­©ÊLe¬P*X"_x0019_…//Ÿ_x001e_@‡“Nc_x0011_Ù_x000c_2ƒFb_x0010_ÉT*™Ç²¹_x000c_ž€)’q$f_x0002_€½RY«À	ÄÄÆÊÜÊF®T*Är&gt;WÄ§3i$_x001a_…@!£ˆXÐ;Eá(D</t>
  </si>
  <si>
    <t xml:space="preserve">‰@_x0001_ó1Yt–€É_x0012_s8"6WÄB‚_x0012_	_x0004_PW—qÞšÚ:h&lt;ŽË_x0017_Û8ÛoÞ_x001c_P\VzdaAÅz§_x000b_O=ù_x001f_._x0002_ßþíoŸ&lt;yüáµ+_x0017_ÎÞ7ØŸžœèãéâ»ÆÓ­ÛÖu.;×9Å_x0006_¬.</t>
  </si>
  <si>
    <t xml:space="preserve">Y·;%¨£ y´¶p¤¡r¸º´!;µ$&gt;*9ps„{€«Õ&amp;_x0017_k__x0007__x0013__x000f_3‘‹‰`µ™ÄÞBa§_x0014_($_x0002_)_x001b_´*1T"š„€c_x0011_:p¨_x001e_ÚÀ_x000f_‡°ˆ_x0004_9g)’¹šX¹Z8Ú[Ø›šØð_x0014_JŽDAæðHL:†'Ð_x0014__x0012_ŠL_x0003_v_x001f__x0004_.ƒ!_x0011__x0008_äR¾L!TZŠM›¹Â_x0002_d_x0019__x001b_sSK3_x0019_°Z_x0014_Ëx_x001c__x000e_—F§_x0012_ID4_x0016_‡"`qøŸÙe$"•ÊeÐøB–_x0008_ðÊDB¹1_</t>
  </si>
  <si>
    <t xml:space="preserve">_x0015_rå_x001c__x001c__x0003_§mðV_x000f_C{•.D–Ê½|ÖD'&amp;Ô6Ö-ž\|òñÇïèÛTï+ÞQ`ÕÓþ×"pëæÞ®ÎŒôÔÈ_x001d_‘qáÛ¢Â7Å_x0007_ú$úºç…xïN_x0008_ëÈKÚWW;V×ÐUQV_x0012__x0015_Ÿ_x0018_à_x001f_ìdïia²ÆL²ÖFîckâç¤Xçháëj³i­ãZ/g_x000f__x0007_kG+c•B$åPh_x0014_"_x0011__x0006_ÅA</t>
  </si>
  <si>
    <t xml:space="preserve">1F_x0010__x001c__x0004_ÆB_x0011__x0019_|_x001b_¥§™‹—µ§‹©«½¥³LeÁ—)Y&lt;_x001e_–JÄaá(Œ_x0001__x0001__x000b_#Ó±_x0002_6](â›™(Ì-”¶öfÖv</t>
  </si>
  <si>
    <t xml:space="preserve">k{_x0013_«Õ¦–6¦@jG¡’rä_x0012__x0006_“F#_x0013_HX_x0014_</t>
  </si>
  <si>
    <t xml:space="preserve">	GÀ—i¥P</t>
  </si>
  <si>
    <t xml:space="preserve">	”6©d_x0016_‹._x0010_ó”2J!V©DJS©T%_x0016__x0002__x0013_52_x000e_Èr‚Û_x0016__x000c_À1£³9ÖÖ6Á¡¡e_x0015__x0015_ÃÃÃ—Þ¿òôéÓw_x0014_yð‰ïhfõ´ê_x0008_üw"Î#'Oœ_x001c__x001a__x001e_.</t>
  </si>
  <si>
    <t xml:space="preserve">(ÉNÉJL_x000e_ñ^ï_x001c_ïí’_x0011_ìW_x001d__x001b_ÓQT°§°¤iWvZèÖ­žk|</t>
  </si>
  <si>
    <t xml:space="preserve">%_x0012_')ÓÃD¸ÖVêm/÷u2óó´	_x0006_˜Ì</t>
  </si>
  <si>
    <t xml:space="preserve">®À</t>
  </si>
  <si>
    <t xml:space="preserve">ÑÝÙÜÊT¦’Ð_x0005__x000c_2</t>
  </si>
  <si>
    <t xml:space="preserve">Â¢ 8_x0003__x0018_ÎÀˆ_x000e_Ç‰_x0008_&lt;_x0015_[å$_x0001_ÝÔÕ¶Jg+3»e¨„LÅ_x0011_ñÀ</t>
  </si>
  <si>
    <t xml:space="preserve">N _x0002_ÅL(‰_x0004_g²ðb1C¢_x0012_ZØ˜ÛÚ›;¬¶tt6wp0³²5µ°7–™(_x0004_Æ_x0012_¶˜Ib€r_x0004__x0002__x0003__x0008_è?KÚ_x0018_¢¡F($‚LÀ_x0002_´&amp;_x000f__x001c_[¸Æ*±ÒX0–KM9•Ç_x0016_óñt_x0005_03ýy@tõ„\ž³³K|BbgW÷ô¡C_x001f_Þ¼ñå—_¾£°«sÅ;</t>
  </si>
  <si>
    <t xml:space="preserve">¬zÚÿf_x0004_îÞ¾sþÂÒÔÃÝííÕe¥)Û#BÖ¬_x000e_°3‹\ë–_x0011__x0012_¼;)­1³21%) t‹‡‡§©‰½Lh/eÛËøîæ_x0012_o3ñ:G•¿›MÈ:§õ.þ^ÎëÜ­_x001d_•V¦B‰ŒÅ¥_x0012_iD_x000c_	…"@PD(–¦òÑB9[nÂV™_x0008_</t>
  </si>
  <si>
    <t xml:space="preserve">LÄ¦</t>
  </si>
  <si>
    <t xml:space="preserve">©©_x0018_ôJù|_x0006_›I_x0003_Í_x000e_</t>
  </si>
  <si>
    <t xml:space="preserve">’EÆ1yT¡˜©T‰Mm•V¶Æ¶v–vvæ¶¶f¶ÖJ_x0013__x000b_¥ÈTÌ‘0©\:–ˆDã_x0011__x0008_˜!T_x000f_j¤_x000f_AÀð_x0018_$•DæÑ©_x0002_6(„ªŒùr_x0013_‰B_x0005_¨©|&amp;Ÿ_x000b_Ž9_x0008_4ìWr_x001a__x0014_	_x0013_‹ä^^&gt;¹yyƒÃ#Ç-Þ¾s÷ùóçï(òê\ñŽ_x0002_«žö¿_x0019_¯_ýå³/?yòÉéÓçFúú2_x0013__x0013_Ý­m¬_x0004__x0002_O3Ó`7÷Œ­_x0011_ù‘1™¡Ûcý_x0002__x0002_½&lt;×ÙZ;Y¨_x001c__x0014__x0002_1œ”|7…ÐÇZºÑN_x0015_ên_x0017_¾ÁqËZûÀõ_x000e_&gt;žæ.nJkk±BÅ_x0016_ðè@©Š„&amp;¢¡_x0018_Œ_x001e__x001a_iˆB_x001b_ I_x0008__x0002__x001d_Eæ2ØR.O!_x0016_+åb1Ÿ#á2ø\º€Ã_x0010_ÊY"cŽÐX4•˜XÉÍ-L@‰ÂÚÔÄØX&amp;S</t>
  </si>
  <si>
    <t xml:space="preserve">Ø26SHÄ±1H³‹‚@!z_x0006_FºÀ&lt;_x0008_Š…B‰X</t>
  </si>
  <si>
    <t xml:space="preserve">A_x0017_°™r¶P%_x0015_[ˆDÆBžŒGä_x0003_À_x0005__x0005_‚Ç_x0001__x0017_Ó_x0015_àýó@_x0018_A_x0001_bsã¦Í_x0015_%Õ_x0007_¦¦ÏŸ?ÿàÁÃ¯¾úê_x001d_E^+ÞQ`ÕÓþ×"„Àøþ‡e–Ù·ßÝ»}gîÐl^vÖj_x000b_[!nÊã{ZXG­õK_x000e_</t>
  </si>
  <si>
    <t xml:space="preserve">ŠÙ¼y§ß†@oo?÷Õ&gt;_x000e_¶n6Æ«MdÀýÜI.ð4_x0017_ùÚ*ƒ]­Ã|ìÂ½í‚×Ùøn°ôñQ®vW˜[Id*°ýç2©_x000c_$_x0002_m_x0004_ý?ö¾;JŽêÎz_x0014_&amp;Oçœcu…®®Ô]ÕU]¡sžÔ“ƒfFš™A£Q_x0016__x0012_‚_x0015__x0006_l`_x0001_/ø³</t>
  </si>
  <si>
    <t xml:space="preserve">&amp;_x0018_cûc</t>
  </si>
  <si>
    <t xml:space="preserve">6ö_x001e_c‚—d‚a_x0017_Ö`Œ0`ƒ_x0003__x000e_ˆ`’	ƒ÷ì_x001b_dÂîþ=’XºŽÎœ&gt;G:ïõÜªºú½÷îïÞ¶5­ÍëÖµ®m1t¨\_x0016__x0013_î_x000f_ra„%_x0008_6_x000c_^nŒ¤0†	3t_x0018_‹Á_x0004_‡†ã(_x0013__x0007_ZN2ÎÄ€²›#"`‹2_x0018_q»1§_x0003_1è_x001d_j•©£_x0003_¸ïjÛ;´:Íd_x0005_½d!¿+_x001c_‚"_x0010_Î‡Q_x0016__x000b_ÅP_Øg_x0006_‚_x000f_³i½J·B_x0013__x001f__x0016__x0016_ ($.ˆ_x001b_†G/¹ìK·Üzë#&lt;úÛßþþÕ:Wœ°'¯&gt;Ñ§_x0019_7Þxãg?{ìª+®é«</t>
  </si>
  <si>
    <t xml:space="preserve">@.`_x0017__x0001_ÅÂD¯T¥‘ln¬T_x001a_©v_x000e_ö_x0002_g¡–ÉTe¶_x0014_ur4è_x0008__x001b_H2S%a¶W™éOl_x001c__x0016_Ç†åþx¾;–)Ð¢BF_x0019_</t>
  </si>
  <si>
    <t xml:space="preserve">†0›Å¡êèX÷</t>
  </si>
  <si>
    <t xml:space="preserve">xgU-ëí†¶°ß_x0016_Cý&lt;_x001d_JP_x0004_Ïà"M$â$ È8_x0016_Ž‡Âq„âðh_x000c_ü_x0015__x001d_£(_x001a_Çp_x0002_</t>
  </si>
  <si>
    <t xml:space="preserve">D&lt;&gt;Ìl…@ëW‡Ñ¦W™Ô*£_x001a_ØS_x0018_€»</t>
  </si>
  <si>
    <t xml:space="preserve">8)</t>
  </si>
  <si>
    <t xml:space="preserve">ø½® A_x001e_	_x001e_¤_x0003_^Òg‡&lt;íVScGGÃú–ã_x0015_ÅñŸ&amp;“)!$ÆÇ'þß—¯ø×Ûï|ôÑŸÿþwÏ¿þúë«t_x0003_ëuÅ*_x0001_[_x001f_ö¤ $ÏþúÙ_x001b_nüÁÂâ2P$_x0010_</t>
  </si>
  <si>
    <t xml:space="preserve">{_x0011__x000e_‹ˆ_x0018_™¤èž¤2P®l_x001c_ªÍ_x000e_öOõwŽ”ŠƒI¹W_x0011_†3ìDI˜(óÓ½‰©&gt;vb(&gt;0_x0010_ë_x001f_äÊ]t6K'2_x0014__x001f_g(_x0012_s{Ü_x0006_£±]Õ</t>
  </si>
  <si>
    <t xml:space="preserve">Ò9ÀYDGë:‹¾	v_x001a_˜“Á_x0002_	_x0002_æ_x0019_</t>
  </si>
  <si>
    <t xml:space="preserve">_x001e_'xâDŠ_x0016_p\</t>
  </si>
  <si>
    <t xml:space="preserve">ãñ0•À_x0018_šd_x0018_Œ£p:_x000c_GÈJºñ¸_x0008_‹Ýo2¸F§Io7êí6‹Ûn_x0004__x0007_#~—_x001b_</t>
  </si>
  <si>
    <t xml:space="preserve">8qo_x0002_»_x001e_^_x000b_ì5»-MzÝšFpTú÷ÕÇq®°Z_x001d_|œ_x001f__x001d__x001d_¹èÒËn¾åÇ_x000f_?ò³ßýî÷¯Õ¹â¤&lt;yõI?m_x0008_®xþ÷¸óîŸ\xñ¥¢œ§iÎç_x000b_š&amp;‡Vë3[R±Ø`¥´49¹w~vßæÙ_x001d_Ã#³ƒµM•ÌXozC™Ÿè_x0016__x0007_»ÈžN¼§Œö”àR_x000e_Éæ”_x0002_%_x0013_DR$Ø_x0018_Ž…á@ÈmóXÖvƒ©_x0003_øT9m~«</t>
  </si>
  <si>
    <t xml:space="preserve">vèÂ_x0001_3‰¸™ˆŸcÂq–_x0004_\ÁH_x0011_JˆP2NÇÃ_x000c_‡±1„fB</t>
  </si>
  <si>
    <t xml:space="preserve">é£˜_x0011_</t>
  </si>
  <si>
    <t xml:space="preserve">_x0010_œ_x000b_§½_x0010_á_x0005_îÝ&gt;</t>
  </si>
  <si>
    <t xml:space="preserve">à„¼ö€Ï_x001a_r:ý^‹Ï_x0001_þØüN«ße_x0001_¢s«]mÕ¯kmmX÷áÚãÃÚÂ`1²Q®«Vû‡Ïóí_x001b_n¸û¾ûžùõ³¯Ô÷6?m_x000f_mýûž_x0014__x0004_Þ}÷Ý?þáO_x000f_ýÛÃ×}ó;cSS‚’	BˆªeEé_x0008_Üny_x001c__x001f_®TvÏÎ}aû¶s¶-Ÿ¹yóé_x0013_ãsƒ=³ƒÅ©ÞäP/ßÓ_x001d_)ç‘|ÁŸ_x0016_½_x0019_Ñ+Ç_x001d_JÜ'_x000b_AEŒ$_x0004_‚aðH4„ÐþêuAFÏèt¨|!ÝÞ_x0011_´k‘•Xi_x0015_£ÂŠ_x001c_"šˆ0"Ãˆ_x0004_“ÀI_x001e_å8?ÉBQ6_x0010_å‚Q_x0011_bx”Œ£¤€á</t>
  </si>
  <si>
    <t xml:space="preserve">†0„ŸÀ}aÐ~æ·AN‹Ûlr_x0019_M6£Õë4Ø</t>
  </si>
  <si>
    <t xml:space="preserve">À©»½CßÜ_x0006_‚Æ&gt;ôäý+</t>
  </si>
  <si>
    <t xml:space="preserve">_x0016_s˜"sùòÎ_x0003__x0007_¾víµ·ÝqÇ“O?]çŠ“òàÕ'ýÔ!pìè±_x0017__x000e__x001f_&gt;ôäS·Ýy÷™gžÝ=8_x0012_¦¨Övà»¿²#H†ü}…â_x0019_s_x000b__x0017_íÝóO{ö_¸{ûY‹3 Ipi²{v</t>
  </si>
  <si>
    <t xml:space="preserve">78˜¨va©¬?•v$_x0005_»ÌÚ_x0004_Ú*Å&lt;2_x001b_LÉ„"á¢@_x000b_iŠ“_x0019_&amp;_x0012_Q_x0008_!l&gt;¯Ácm÷Ú›&lt;V_x0015_äÕE`;Mù(&gt;ÄH8_x001b_²_x0012_ÍÊTLŠ°	</t>
  </si>
  <si>
    <t xml:space="preserve">Êû¢1_x000f_Ï»ÙD0!a‰$")DLfØD4"DÑ_x0018__x0005_b‘Ó</t>
  </si>
  <si>
    <t xml:space="preserve">hJ1;Í_x001a_»Î`6ª­&amp;­ÙÒ¦Ñµµµ656®]÷?¹Â¨5!‘p¶X\Ú³ã²+¯¼éæ›_x001f_òÐ‹u}Å§î©­á“8_x000e__x0001_ç§/¼øÒÓÏüúúïÞ´ëÀ™Åî^µ_x001a_¸ï¯\^§µÀ‹óS£_x0007_·.¿wÛ…»vŸ·sñ¬åÉÓO_x001b_ß6WšJ_x000f__x000e_†;»áBÖ•R&lt;iÁ`_x001d__x000f_]Š!Y)œT€ü’M_x0017_¸\'¯T9¾@D¥ ÉY‚ÁV¯¿_x0019_</t>
  </si>
  <si>
    <t xml:space="preserve">¶à°_x001a_'-1Æ‘ˆ£¼€_x000b_)@</t>
  </si>
  <si>
    <t xml:space="preserve">œ˜Y_x0011_sp2F‹n&amp;áå_x0012__x001e_!</t>
  </si>
  <si>
    <t xml:space="preserve">¥3°Rˆ()’ËD£rŒNÄa’òaˆ}Å×®µëÕ¦_x000e_•Q¯7ê5&amp;_x0010_^ªiWw47µ¬YÛø_x0001_Y|Ì_x0018_&amp;³Žb¢™ryûž}—_såÍ·ßöËgžy©Î_x0015_'ãÁ«Ïù©CÄ(¿óÎ;¯½úú_x001f_þôÂ]÷Ü{Á%—_x000e_Mµ¶þÝ'ßaÖ	qr¢Ö½cnôìåyÐDö…_x000b_çì˜;g÷Ø¾¥®m›sSãÑZ¸·_x001b_.gÑl_x0006__x0012__x0005_ˆgÑD4</t>
  </si>
  <si>
    <t xml:space="preserve">Ç	1F+_x0012__x0010_ióéŠî_x0017_”.J¬@¤ä 8-Æt„	_x0015_A«bQ3Ïºd	’_x0014_\–99_x000b_Ür_x0004_ í_x0016_’4/_x0007_cŠ—W&lt;r*äÐd6$¥#_x001c_ØÓˆ‚Ž‘ˆ_x0017_Ãlþ€Ùí6º]j£N_x0005_Ô›_x0016_½Æª_x0006_Á :_x001d_ð×S_x0001_'ðµÍ-Mëš_x001a_Ö|_x001c_Žj4YÂ$Y*—A2_x0008_XƒÜúã_x001f_ƒàã—_ye•î_x001a_ ÛU_x001a_¹&gt;l_x001d__x0013_ÐZ/ß7ß&lt;òúëo&lt;ýÌ¯®½î[‹ËÛT*íJUÑÐ`3ë@dy¹¤Œäv-ŽŸqÚÆØ±ñ_x000b_ûf€ÍÅÙÛ{Î\*/M³Ó#ÌÈÝÛMæKQ%MÆDRÈ_x0018_A±_x000c_#p1)Å*¥D¾_Ê</t>
  </si>
  <si>
    <t xml:space="preserve">D¥ž°T	ÄÒ:6­‹Å5ñ„VâIÎ–Ž#)9œ_x0003_ÎZy1SP¤¼ ¦£B_x0012_åÅõ*™@ª_x0010_Ì”‚‚_x0004_½_x000b_”€ü0buúÍVÆèì0Û´_x0006_“Ê¨ÕØŒÀéßæ_x0001_&amp;9Z½M£êÐ´´µ¯o_x0004_‹©MÍF]&lt;ÎWkµ_x0003__x0007_ÏüÆ·þÿwßó«gëºÍ_x0013_ÿÐÕgüT"¸_x0002__x001c_…¼ÿþûà_x0003_‹[n»ýàÁsCÁ@G+°¨j²™Õ_x0001_Ø.ÇÃ…"73‘ß:;xÆÎ</t>
  </si>
  <si>
    <t xml:space="preserve">_x0017_ì½pÿä_x0005_{_x0006_ÎÝYÚ7ŸZš_x0016_ç'øÁ1©Z‹+EÐ_x0010__x001a_ÒÑ_x0018_ÉP!†eb¼È§Š‰Â¨_x001f_Œå_x0007_1y( vÛ_x0012__x0015_ƒP4¥’_x0006_Y±å_x0004_[NFòÉp&amp;Ãå‹É\&gt;™)$¤\LÎ`|_x0012_âS_x0001_¹_x0010_H_x0016__x0002_rÖ#$ý_x0011_Æçƒœn·[c¶«ÔÎvƒ</t>
  </si>
  <si>
    <t xml:space="preserve">¸ø«f­Õ_x000c_ÂK­~£'`´_x0005_</t>
  </si>
  <si>
    <t xml:space="preserve">6·FgÒ·«ŒM-Ú_x000f__x0002_Í&gt; ¾†_x0006_³Ñ_x0002_‰F†_x0006_Ï»ð_x001f_oüÞM?}ð¡gŸ{®®ÛüT&gt;¸õ/}²_x0011_áž?ø—›ç6/°1_x000e_Å_x0010_Ïî</t>
  </si>
  <si>
    <t xml:space="preserve">˜_x001d_^_x000b_FXÒ</t>
  </si>
  <si>
    <t xml:space="preserve">1PK.N÷_x001c_Ü9yÑþ</t>
  </si>
  <si>
    <t xml:space="preserve">ÿ¸wð¢==çlO_x001f_XJïžÏÌÍg†'Ò]#é”OŠ&lt;ÏE¹_x0008__x0013_çê;–éä;‡ùê_x0018_[_x001c_‹æ7éAoºæLU_x001d_ù²)™·çÒö|_x0006_*$ñB&gt;^(‹¹‚"_x0017_D%Í%_x0014_”•ƒ¬â—²T_x0019__x0016__x000b__x0001_Vöc_x0011_§_x0007_vY</t>
  </si>
  <si>
    <t xml:space="preserve">_x0016_•ÖÜÒnii57ƒ–VƒE_x0005_‚‰@J_x0008_f_x000c_àV?jõ_x0005_-_x0006_»Uk6··›AÊúß™¢¡Ái·æ_x000b_…ùÅÅ«¯úúý÷ÝèÐ¡Ã‡_x000f_ƒ”ÆUB_x001d_Ì»J#×‡­#pÒ_x0011_xáð‹÷þô_x000b_.¾dph°«V	GQ—Ç©3·ÚÝí_x0014_é</t>
  </si>
  <si>
    <t xml:space="preserve">%Ù_x001b_J_x0007_–ÇÎÝ=zþ¾ówtŸ³»ð¹í¹Ów_x0016_–_x0017_ó›fsC#éJ/è#_x0013__x0014_‰I_x0008_t"A'³T¶‹í_x001c_f‹CÑÂ_x0008_™_x001e_@”š_îöJUwºlÏæ]éœ+“†òÅp¦Dç«R¦</t>
  </si>
  <si>
    <t xml:space="preserve">(Y6ž!¢	?Å»	Î_x001b_“ýB_x0016_’ò!JPÂã_x000b_‚¾w»Ö`iW_x001b_@ŽHK‡¹Í×€`B¯5€y0Â_x0015_¢\&gt;Üa_x0001_¾zfc‹î¿q…Ëíì®vî&gt;}Ïw¾÷Ýøáßüö7ÉôÈ‘#«_x0004_{+V	Øú°§_x0002__x0002_:üÂcO&lt;qý÷nÜ}à¬Mó›£BÔ_x0003_»›šÖ´iÖ¸m_x001d_	_x0016__x001b_íÌî\_x001c_8¸&lt;ø¹]µ³w—ÏÞž;¸;`WqÏ¶ÂÒi¥Ó©þa¹§Ê–ò\RÁ•4èE'r]t©—(Ô"©_x001a_‘©ÂR'ªäƒJÙ/•¼rÁ›©¸3¥Pª_x0014_ÎwÅ²½\²Ä'Ò@h_x0001_£´3LÙ`ÖÁ_x0008_~6…ñù_x0008_#ã(_x0013_ô£ _x001d_Ý_x0001_Ô_x0014__x001a_PZht_x001d__x001a_S»Ñ¤µXí&gt;'„{1_x001a__x0002_ŠŽ î±ùìZ‹¥Ã¬ÿ¨¨_x001f_\_x000e_×ÀàÀÁ³_x000f_ÞrË-‡ž:ôüóxíµWß9úÎ*!_çŠU_x0002_¶&gt;ì©€À+¯¾ú»?þñ?žøÅ</t>
  </si>
  <si>
    <t xml:space="preserve">?ºùó—^T­õùáàÚµ ã¯_x0001_äŽ¢_x0001_g&gt;_x0015_ß¼¡kÇ\×ÞÅêÞm•ý»r_x0007_÷æ?··tÆ®ÌÞåìòBrfR_x0018_ßÀÖú™R7ž«âÙ"T¨âù2¢”`_x0005__x001c_”dQ^</t>
  </si>
  <si>
    <t xml:space="preserve">E_x0015__x000c_œŸ</t>
  </si>
  <si>
    <t xml:space="preserve">_x0005_XÈûÅbPì†ÓÝ˜ÜC%;Y±“Œ*pDpû0£_x0017_Ö_x0007_P[ˆñ_x0010_2ÁdXJ_x0006__x0001_éd_x000f_¸_x0010_ðÒ[Õ_x0016_s»QÛ¦Óª€…Õìô»ÃDˆ_x0014_p"†£_x0014_b‡_x001c_*§±Ã¬ý$Wø&lt;¾É©‰‹.¾ðþ‡î_x0007_Öy¯üå•·Þzëè±£«„|+V	Øú°'_x001d_¿ýç¾ñÖ‘—_õw‡_xäÉ'¾ýýïm\˜g_x0012_ñu_x001f_Š¥_x001d_FS‚¦Fºs³#¥-3¥_x001d_ó¥½ÛŠ_x0007_÷_x0016_Î:_x001d_T_x0017_ÙýÛ“»–ÄÓ_x0016_ø™Ùè†	º„¨ôãå^¤RC</t>
  </si>
  <si>
    <t xml:space="preserve">%8“_x000b_	I„#41ÀyOÀbIˆË…øÎÐ</t>
  </si>
  <si>
    <t xml:space="preserve">'zP©/"vFâE_x0004_—_x0002__x0018_çð`F7¬u£Vˆôã"I)_x001c_.q_x0008_‡ƒ_x001e_1/à</t>
  </si>
  <si>
    <t xml:space="preserve">ŸÕJ_x000b_3X}hÛŒz³Íf_x0007__x0006_z_x000c_Jq$É_x0012_!</t>
  </si>
  <si>
    <t xml:space="preserve">Ø{;´6C‹YõI®€_x0002_ÐæÍs_½ü+=ñØ‹/¿øæ‘7AQñî_ß]%äë\±JÀÖ‡=_x0015__x0010_xçØÑ·Ž_x001e_}õí#Ï¿røž_x0007__x001e_Ü{öY…b×G¯›¡Q_x0013_"Ý9i¼7=3V^š-ïß^=k_ùì3ò€(vï_x0010_vn¡·-Å6/R3[¢c3äÐ_x0018_Ñ?_x001c_îï‹”*x2_x0005_Ë_x0012_Ê1 “_x0010_%pŒ </t>
  </si>
  <si>
    <t xml:space="preserve">T_x0017_9L¨`l-Èu‡ÙNŒ«@Ñ\0"ù0Þ_x0019__x000c_ƒ½JKpÃ_x000c__x0012__x0011_hJæÂ"_x0003_³À&lt;Ëï‚A Ý`Ó©</t>
  </si>
  <si>
    <t xml:space="preserve">ZµÁ_x0008_Ž&lt;Œv«'è‹D"€+_x0008_š€pÔ_x0006_Ù4_x000e_}³iE€úÑ_x0005_¬:·</t>
  </si>
  <si>
    <t xml:space="preserve">-\sÕ5O&lt;}_x0008_äC¿ýÎÛ€(ŽÇ¿®_x0006_ø`ÞÕ_x0018_¶&gt;f_x001d_S_x0001_¿¾ÿþ_ß{ï¿¾{ä·ñÌÓ—|åòÁ±µk4Ç_7m£_x001e_ñ‡³|¢VÈÍ_x000c_”·Lu¾£ós{;÷ïÎlß_x001e_=m_x0011_Ÿ__x0008_Îm…_x0017_–Ñ…íÄÜ2µišžØÈŒL°½]±|Š”8`‰`A/0Ñ</t>
  </si>
  <si>
    <t xml:space="preserve">AA‚</t>
  </si>
  <si>
    <t xml:space="preserve">ÒiŒ+…¹j˜©@T&gt;H¤ý˜_x0002_Ì|}¤àG¸ Øyˆ+_x000c_bä(</t>
  </si>
  <si>
    <t xml:space="preserve">_x0016_ B4DB _x000b_Àá·Y:­U«7ƒ´_x000f_Þì‘_x001f_ž „R(Áë&lt;4ˆû-.‡Ú¬kÒµ~D_x0014_à_x0003__x0014_</t>
  </si>
  <si>
    <t xml:space="preserve">Í/Ì_yõ•ÿòÐË`_x0001_rôícï¾û×÷V¢¢WãªsÅjZ_x001f_ó_x0014_Aàý¿_x0001__x0017_œ÷ß_x0005_68ï½÷›çŸÿÚµ×mØ¸¨ÕY_x001b__x001a_€’³ÑÐâ„í8pÌíQ”IÀ_x0015__x0013_}_x0007_¶ÖÎÚÝµw»&lt;·HNM_x0007_&amp;6»7-ùæ–¥_x001d_ø–íìÂ_x0016_vv:&gt;5%öõ$Àn§ÌF(_x0010_	âñøWÒ„œ0_x001d__x001b__x0017_l_x001e_gÊ_x0008_™ƒÐ”'œp…_x0004__x0017_.z#_x0012__x001c_“H:_x0005_ÚC¢L*Æ)à'</t>
  </si>
  <si>
    <t xml:space="preserve">x_x0003_¡_x0003_ŽÓæ´˜@_x0003_ˆAoyé_x0016_›Ãnuº½€_x000f_Ã`_x0014_GB0ˆ4õ_x001a_Ý¦_x000e_ƒ¦Qó±_x0010_k…+&lt;þ…Å…Ë¿vùc¿xü¥W^&gt;òÖ[€+ÀµJà×¹b•€­_x000f_{ê tYàË€¦ªïüà‡;¶îr!ªfkKƒÉªrù_x001c_8‡ð¥Dr¸\\_x0018_éÝ¿¥¶o¹¼cYœ˜</t>
  </si>
  <si>
    <t xml:space="preserve">÷Oºû¦</t>
  </si>
  <si>
    <t xml:space="preserve">£_x000b_ÖÙ_x001d_ÈÖÝÄ¶ÝÑåíâi§)3Ó©¡áL_x0015_(¬8š_x000b_£°_x001d__x0018_rš_x0002__x000e_'Jú#"_x001a_ÏÑ&lt;_x0016_IÃaÙé9B¼_x000b_‘üÑ4™ÈÆ¤œœÈ	@ÆÉeAói_x0004_ç€bÓã_x000e_XŒ.ƒÎªÕjô_x0006_‹	_x0018_õY.Ëéöy_x0010__x0004_‚_x001f_ò¹¼N­E_x000f_Ò_x000e_×·ÿ]¬_x000e_^[p…BÁÍ‹‹W\qÕ£?_x000e_~»:Wœ:\ý›|ª_x0011_bÎ»~rßù_x0017_\Êði›	2ªü_x0016_µßf_x000c_‡”€P•d~ªÚµ¼©wÛ|u~F_x001c_™„«Cöî	Ëð¼mv_x0019_Þ±—Ø{@Ú±KÚ¹œ9m±8&gt;œî-_x000b_9ž‹GpÔé_x000e_‚½I§_x000b_</t>
  </si>
  <si>
    <t xml:space="preserve">û#_x0002__x0012_ME˜_x0002_‚$}˜ä…bVXpG”_x0010_›¢¤BB©$ä¼Âg¸X"L</t>
  </si>
  <si>
    <t xml:space="preserve">(Lzý°Ãê3‚_x0010_B­E«×iL&amp;£Ù_x0004_lô_x001c_N§Í_x0015_ðx=_x001e__Àãòìc“Ú`h_x0001_]-mwûÿ+àåmË_¿îÛO=ó«¿¼öÚ;G®</t>
  </si>
  <si>
    <t xml:space="preserve">AÞ{o•n_x0013_˜t•F®_x000f_[Gà”BT_x0017_?ùéC_þÚU½ƒ“4#¸_x001c_a›1`Rù</t>
  </si>
  <si>
    <t xml:space="preserve">Z7lG•H¼'_ž_x001f_é_ØXžL_x000f__x000c__x0012_å~_mÔ=¾_x0018_šßNíÚ_x001f_ß}fjßþüö_x001d_ùå¥üähf¸[©d„tœŽ†_x0011_&lt;#`×‚</t>
  </si>
  <si>
    <t xml:space="preserve">à\("úñ”_x001f_Q¼°ì„_x0013_nTñ_x0011_iˆ+2BQH_x0014_8&gt;_x001b_c’_x0004__x001d_÷Á´'ˆ[œ&gt;+_x0010_‘Z=f£E§Ö˜t:@_x0019__x0006__x001d_ˆ</t>
  </si>
  <si>
    <t xml:space="preserve">1_x0018_</t>
  </si>
  <si>
    <t xml:space="preserve">f³Ím6¯</t>
  </si>
  <si>
    <t xml:space="preserve">O</t>
  </si>
  <si>
    <t xml:space="preserve">F³ªY«jnk&gt;_x001e_czœ(ÀO’âÎ8xö_x000f_o¹å…—^:zl…&amp;_x001f_¾ÿþßV	ö:W¬_x0012_°õaO5_x0004_Ž_x001e_;vïƒ_x000f_^õÍo-</t>
  </si>
  <si>
    <t xml:space="preserve">oUrá0ã°ÂZµÓØdò_x0019_=_x000c_D—„Ü¦ÁÞ£=›F2µ_x0001_¦§_x000f_î_x001b_	n˜Åç·Å¶íKî:PÜµ·¸ggvËi…ÙÊxŸÒ]â+I^ˆÓ\4‚c_x0008_AùñDM¸Â¢3¬x"Š/’</t>
  </si>
  <si>
    <t xml:space="preserve">’_x0019_˜Í_x0011_±b$žcb9šM‘_x0011__x0011_B£N(bqÁF»Ç_x000c_Ö @·	¶)tÀÍ_khkÓµ´iTÍ_x001a_µ^¥3™M`ÏÓlºï_x0016_uãú–Æ5kVbL?º€UßçÏ¿àžûîãÍ7W8_x0002__x001c__x0012_ƒv˜_x000f__x0016_\«_x0001_&gt;˜w5†­YGàTC_x0018_\ÿä_x0007_¾yãõ_x0007_&gt;Þèä_x0004_Áò&gt;gÈ±·¬é°´ZQ_x001f_–e”jÏÄ`m¬/ß_x0007_&lt;²zÈ¾!zã4¿y«²ugn×þÊž}Å¥]Åm‹Ù¹</t>
  </si>
  <si>
    <t xml:space="preserve">òÄˆÐ×%õ_x0015_’™$'‹B”DbÁ0ïAã_x000e_D¶D$_x0017_^ð²9Œ©D¢Åp¬@F³_x0004_•D#	_x0008_‰_x0001_ë&lt;‹_x000b_5¸‚:§ßds[Áv„Ù</t>
  </si>
  <si>
    <t xml:space="preserve">Î?¬ S½¹EÝ²¦uMsGsK›Ú¤i·hÚw¸¹y]kÓº_x0016_àÖó±y_x0005_xs£|æ¢K¿ôÐC_x001c_×T¬0Å_x0007_×*!_çŠU_x0002_¶&gt;ì©†À_^}õ‰§_x000e_ÝóÓû®ÿþç^ü…¾¡_x0011_.![</t>
  </si>
  <si>
    <t xml:space="preserve">®æ†6M“Împ“h¬(æª¹|O%ÓÕ)u–è‘aalFÙ¸%³¸5¿´«ºuguËÖÔÂ¼&lt;=.Œ_x000e_Ç‡ûâCÝrµ;)ÈÉtŒ_x0003_þ¿	_x001f_ÎÙÂ‚“Îúc@ÆY#_x0013_UZ¬FØN’ÉÂ¤âƒ£^?erÂF_x001b_¤1¸T6‡Áé³9AN¡Í©3X;Ú ¢tíšÆµk×ƒ#VÓJ×©Ú¡n×·­ïX»®é¿_x0015__x0015_+\!%/ûÊåÿñè£'&lt;  _x0006_ê:Wœ_x0018_œë³œt_x0004_Þ&lt;rä¹ß&gt;÷óCßñ“;¿zÍUs[–</t>
  </si>
  <si>
    <t xml:space="preserve">Å*èÇhiTéšu6_x0007_ö`	*‘’_x0013_y™+åØÎîXm_x001b_Ÿ_x0016_7nÎÌ.—g¶_x0017__x0017_–ós_x000b_òô$?&gt;_x0014__x001b_ëö÷±}bWwªTM&amp;ßV’ˆKÀHÓÅHÞx!$UPeˆJöÓ‰_x001a__x0019_ïÂ€¤_x0013_[QYx_x0002_a›_x001b_1Û_x0003_À/Øh_x0005_§_x001e_&gt;_x000f_sÛ\NÉÐ®Q­oi[_x0003_¼AÛš›Ô- iÈà5é€Å·­£QÕ¼þRE_x0003_ÅÊç]pþý_x000f_&lt;xb°­sÅ‰Á¹&gt;ËIGàí·ß&gt;üâá_=÷ì#&gt;rý</t>
  </si>
  <si>
    <t xml:space="preserve">×ïÝÆÀÐ(_x001e_auj“^e¶k_x001d_!/_x0012_Ã_x0008_`W‘‘¢©4U®Ð½CôÈ´&lt;¶šXÊNoËM</t>
  </si>
  <si>
    <t xml:space="preserve">¦7l_x0014_6ŒFû»ÃµÎpO•®uó]=R¥K.T_x0012_É$#‹_x0011_&gt;	Ç“_x0010_è_x001d_K÷S™Ñ¨2LKý¸ÔƒÆò!Bq£¬_x0007_H7_x001d_A—Ýï4ºV»_x000b_XvºÜ_x001e_›_x0017_t¿_x001a_Úõ_x001d_ë;Ö5´¯iT7¨M-VÈâ</t>
  </si>
  <si>
    <t xml:space="preserve">Ú_x001d_!_x001b_ˆHìÐ´5þ/®ð¡è³Ï¾õ¶ÛN_x000c_¶u®818×g9é_x0008_€^	Ð†ùç?ÿéñ'_x001e_¿ùG7Ÿ{Þ¹S_x001b_gx!	\³M ÖËìô:‚X(@‡Cb_x000c_Nf±l_x0017_Q_x001b_fú§ãÃóÊÈ¢4¾”_x001d_Ÿ•F6ÄzkdW1XÍ…+¹H¥Ì”{„RW2__x0011_‹©X&amp;Ã¦e*!3U*3_x0008_Ü-Èä_x0018_•_x001e_E_x0001_]ÄK^Zö#´_x0017_è¯&lt;pÐ_x0011__x0008_ZíA«+àôù_x001d_Çêuëìº6ss“nÝZuC›iÎ¡òŽÀÊ¹ªÇé_x0005_Y†m_x001f_µ±€wöøå_x000e_z_x0016_—¶Üø½_x001b_O_x000c_¶`Ò_x0013_3Q}–:_x0002_'_x0017__x0001_Ð(qìØQ_x0010_LöÂ_x000b_~è¡‡®¾úšý§Ÿ‘«öc_x0018_îqû½_x000e_§Ýî€_x001c__x0016__x0018_1E	—ñçkx×8Ý7ÍöÌÅ_x0006_æ¤¾™Dïx¬ÒGU«¡¬âÍÊL</t>
  </si>
  <si>
    <t xml:space="preserve">.ä±b'WébKÕD5ŸèÎŠÅ</t>
  </si>
  <si>
    <t xml:space="preserve">W.²Å^¾k˜+ME3ã_x0011_e_x0018_’z¡hÞGI_x001e_$ê	‘A_x000f_„9|˜Õ…YœA³ËoóÚ</t>
  </si>
  <si>
    <t xml:space="preserve">^«ÞÝ¡µu´Ú×¶;×é|-NÌ€Æ!Š_x0005_&amp;p_x0010_ñ™ŒºõM_x001f_»Ü¬pÅú_x0006_oÀ;»yöê«¯&gt;vìØ	À¶Î_x0015_'äú_x0014_§_x0002__x0002_àT_x0011_œ_x0012_Æ8räÍçž}ö¦ï~ÿ¼Ïadt</t>
  </si>
  <si>
    <t xml:space="preserve">$‘B_x0008_â±{\_x000e_Ý¡öù5_x0018_i•sÁòÙ7ÁÔ¦Ù¾_x0019_¡g‚ížŒ_x0016__x0007_Ér7šÍ£))$C9_x0005_É_x0001_ŸŠ"YîaK_x0015_¾+_x001f_ïJI•œÔ[_x0014_+5®:_x0014_¯LQÙQ\_x0019_…Åj –õ„E;DØ¡°ß	_x0005_íÞ_x0015_¢0Ù}`_x0019_btô1“Þ¡1øT_x0006_o›&gt;ØaE</t>
  </si>
  <si>
    <t xml:space="preserve">!ÂFÉauHÄÂ&gt;¨n0¬o_x0001__x0011_!</t>
  </si>
  <si>
    <t xml:space="preserve">k×¬Y·vmãºuš_x0016_ 0;7{íµ×®žþê“7®Î_x0015_ŸD£þùÿ0_x0002_€(€_x0015_'¸]_x001c_&gt;üÂn½õ‹_x0017_qb|šåã_x0018_Ð\úv§Ánoò¢í_x0011_Ú¬T_x0002_#ìÀÆøà_x000c__Û_x0014_í_x001e_£_x000b_CT±+’/…²E4</t>
  </si>
  <si>
    <t xml:space="preserve">¼¸_x0015_8F2_x0019_4[F‹eªPŠ–r‰®_x001c_à</t>
  </si>
  <si>
    <t xml:space="preserve">¹«$WºÅÚ_x0010__`³#¸Ü_x001f_Jtú"Y'_x0012_·{H“_x001b_õ8!Áò›ìA­Å	d_x0015_z³^gÕè_x001d_íz·Ú_x0004_Ü51£rÀl_x0011_#Q‰f¸°_x001f_</t>
  </si>
  <si>
    <t xml:space="preserve">ŽõÆvPW¬ih\_x0003__x000e_I_x001a_›Ö_x0003_u–?_x0018_œÙ&lt;sÍ5×€_ê_x0004_Ü¸:WœëSœ</t>
  </si>
  <si>
    <t xml:space="preserve">_x0008_®__x0003_T_x0017_àç_x001b_o¼~ç_x001d_w}õË_Ý4µT’_x000c_C˜Ë_x0019_Ð9ÆÞJ_x0008_Æ|?Ò?ÅOn–F6'_x0006_§â¥¾p¾_x0013_-tÂ©_x0002_–)„Ò¹ˆ_x000c_êŠ_x000c_*gL2”ÉÂÙ_x000c_•OÆŠI¾”U:‹rw§ØÙÏwR¹_x0001_BìñÍ</t>
  </si>
  <si>
    <t xml:space="preserve">8mñÒzgX_x000f_j_x0006_sÀföØ</t>
  </si>
  <si>
    <t xml:space="preserve">&amp;»Z¯éñ_x001f_šF•ºÕ`WY}f_x001f_Ø£:</t>
  </si>
  <si>
    <t xml:space="preserve">!L§(&amp;ÅÐ	6_x001c_ÃýX@ã0®×¶€_x001c_UpD²¶¹_x0015_8</t>
  </si>
  <si>
    <t xml:space="preserve">ƒ¶S8„‚ýŠo\÷Íz]q*&lt;`õïð_x0006__x0001_ðŸï_x0007_J¥_x0015_Æ_x000b_üûî½÷Š¯]¹4·”Í¤ÁÙ_x0007_Bú¼!3´&gt;È´Ð¢±&lt;_x001c__x0019__x0011_6-)@_14Æ”û#¹</t>
  </si>
  <si>
    <t xml:space="preserve">œÉ†ò%</t>
  </si>
  <si>
    <t xml:space="preserve">[Ä³`ë²_x0010_IåðT_x0006_Ä‡_x0005_S©PZB³i_x001a_t{_x0014_2b%/_x0016_ËBw_x001f_WéaÓ58Q†©¬_x001b_I˜\ŒÞ„ë@5a…@ƒ˜Më0¨5mí_x001d_ÍÍíëTíë</t>
  </si>
  <si>
    <t xml:space="preserve">Ø]õG|8OÑ2_x0013__x0003_Ù«</t>
  </si>
  <si>
    <t xml:space="preserve">Ï$ÙP_x0014_ñ†_x0003_*‡nº¥AÕØÐÖÔ¤îÐ_x0018_Mz«‹K;÷þíë¯?1÷¨^Wœ_x0018_œë³œj_x0008_&lt;üï|ëºoíÝ¶¿R©€ š_x000c_¹1 ¤\ë'_x001a_)ÉT_x0019_ÇFfå©-ÉñEqp&lt;ZîÅreP?_x0004_òÀ@¯“ÊWc¹J4[ÂÒ9L’_x0003_É¤7¥„2Iº¸’	_x0012_/eã…_x0012_›/1ù*!æQ.	‘²ÃÇÙ_x0011_°¾ÐYP£_x0005_¨»_x0003_z‹C¥³¨Ôšu*M“Fßds™} _x0017__x000e_ÇRq&gt;•à</t>
  </si>
  <si>
    <t xml:space="preserve">²LÐR_x0014_‹_x0013__x000e_ÄÛnÓ¬Õ_x0002_ÕØÚ_x0006_U‹Úd2ù¼Á_x0008_Zîì9xî9?üáVÏßæ“w­Î_x0015_ŸD£þù³ƒÀ_x0003_÷ÝÕ•_ß&lt;µT_x0002_²ËX_x0014_‹x}_x0001_Ó³Þ¯'DSu_x0004__x001b_^”6oOŽm_x0016_‡6DK½h®gJh±B•úùÎ_x0011_¡ÔÃ_x0017_zÙT_x0001_lY@RÒN„Ò_x0019__x000c_ä_x0008_äRL*IÊ</t>
  </si>
  <si>
    <t xml:space="preserve">•_x0010__x0010_^_x000c_Q¼_x0007_á|pÌ_x0017_`Ü.Êå$Í^ÔâÅõÀ#Ë…élþ6‹»Uco3ÙÚ=0Øù„I‰d•_x0004__¤l‚KÅi…F_x0008_Ø_x0015__x0002_ÿ¨_x0005_T_x0014_</t>
  </si>
  <si>
    <t xml:space="preserve"></t>
  </si>
  <si>
    <t xml:space="preserve">M:ÍãB¢_x0014_—’—vîùÊÕWÞq÷ÝÇ—W«}ïê\±Ú_x0008_×Ç?5_x0011_¸ë®{.»è²©ÁM™x:Æ0‘×å4:m-&gt;´•_x0015_ÌÅ_x0011__x000c_h*&amp;¶+“[ÄÚ†xg_x001f_^(…Jx¥/Ö9(vM¦{G¤Jo¼ÒMdÒ¡Œâ_x0007_¹„é$œS°L†H€Tt&gt;D3_x0001_ŒôA¸+_x0014_ö_x0006_	€„&lt;”/@_x0005_‚”_x0013_a­_x0008_¥_x000f_Ñ_x0006_oXoCÔÎÚ_x0016_4ú#~$_x001a_¢_x0005_šKÇùŒÀ§y_x0010_³N_x000b__x0004_LAVu=¨(š›×¬YÓa›*_x0001_Z_x0014_rý½_x0007_/8÷ºïÜðàÃÿ¶zýbŸ¼wu®ø$_x001a_õÏŸ_x0011__x0004_ÀÄ·ß|ûÅ_x0017_üÓHÏd’O±_x0018__x0003__x0007_=_x001e_“Éin_x000b_†Z£¬9?Œ_x000f_Ì³SÛ¤‘m‰¾ÉXe(uFJ=Tï˜Ø7!_x000f_lÊömH÷Œ$JÝt¾_x0008_¼7ƒé_x0014_¤¤üù</t>
  </si>
  <si>
    <t xml:space="preserve">&amp;+_x0010_/_x0004_É˜_x0007_ÁAÄá_x000c_8_x001c__x0001_·_x0007_	_x0006_Ã_x0018__x001a_#0_x0016_Ab¾_x0008_ë$d+!˜C1=Ä˜½„ÕEÛ˜_x001f__x0011_qJd8™_x0003_Ë_x0010_Vâ8™Ây_x000c_Ž_x001f__x001d_#_x0008_2=~_x0019_¬_x0016_?H…ÜØâô—®ºâû·Ýò³Ç^¯+&gt;#Ïmý×&lt;ñ_x0008_€Ó»ï¸çò/]¹}awQ.‚˜ 2ˆúÌ6‡¾Ýçé )s¦†tÏ0c[_x0013_#[øþMlï(]_x001d_{F¸þ1y`cj`s¶"Ù;"‚</t>
  </si>
  <si>
    <t xml:space="preserve">Ìb)’Ë„²©P6_x0013_È§d&amp;_x0018_cÝ_x0011_Êå_x000f_Y\_x0001_`ºkµùün_x0018_FÂ_x0014_ÌÐ‘8N_x0002_ëoÙÃ(_x000e_&amp;m¡_x0015_;°ÏÂ_x0012__x001e_$_x0011_ˆˆ_x0018_%…£©(+1œÄr_x0012__x0013_•I`_x0012_ŽD_x0002_V‡á8Q€º_x0002_øZ d$ÛÛuÚ¾_ÿîõ·Ýs×/žz²Î_x0015_'þ_x0011_ªÏø_x0019_Aœ‰&lt;ñ‹'ï¸õ®k¿þ­óÛ7_x000c_M_x0015_E…ð!–öõfSs(_x0016_3Žò:4Ç_x000c_-rýsÜÐÆxÿ$ß?)_x000c_N§_x0006_6&amp;{&amp;•&gt;_x0010_x:”èìcŠÝ_x0004_('òy¤PDJ…P&gt;_x000b_‰¼Žƒäs‡'ìqC^_x0017__x0004_vMQ_x0014_gÂq&amp;ÂEH_x0011_¡%_LtÄröXÚO_x0017_ýl_x000e_era`¬Ç§i_x0001_4ñ4ÏÓ’D‹IÐ_x001c_F…©Ëk_x0006_íèÇ/«ÙNÆÈÎÁáí_x0007_öã¦¾ýÞ{_x000e_=õËº¾â3òÜÖÍ_x0013_¨+žÿí_x001f__x001e_}ìÐ}w?øÅ/~eÏŽÓûª5– tM</t>
  </si>
  <si>
    <t xml:space="preserve">º–_x0006_—µ™Khs½žqzpž_x0019_™‰ÎËƒ_x000b_É‘™Tÿl²ƒÐ5_x001c_¯Öbå_x001e_¦ÚEe«D¡„_x0017_‹X¹_x0018_êÌ£]_x0005_</t>
  </si>
  <si>
    <t xml:space="preserve">•‚D_x0011_'y8Ââ_x0001_</t>
  </si>
  <si>
    <t xml:space="preserve">ñ“á_x0010_C_x0005_¢4Ê†Ñ8ŽE!\ðED/-9â9?›_x000f_	%œï$ù_x0002_%¥_x0008_@_x0011_&lt;‡‰	2!Ñrš_x0013_ÓÀÓ_x0013_÷_x0006_œÇMn@]a4™ð_x0008_]_x001e_èŸß±|ù7¯ûÑ¿þø±COÔëŠ_x0013_ÿ_x0008_ÕgüŒ ^®—^þËóÏÿùÉ§ý/7ÝrÉ%—ÎNÎ%ãQ-È#kl0h_x001b_(¦9›s÷_x000c__x0003__x001b_©¡yqÃ–Ôè–ìøbzx.Õ3*_x0014_j4ØçÌþ_x0017_{ç_x0001__x001e_e•ïÿìîu­¬²¢_x0014__x0001_	!=“)™Þ{ï½÷^23™Id2™$“_x000e_i„_x0016_:"]_x0005__x0011__x0008_Ö_x0005_i</t>
  </si>
  <si>
    <t xml:space="preserve">(</t>
  </si>
  <si>
    <t xml:space="preserve">X_x0011__x0010_EŠŠ€ˆëÞ½ÿÃº²üwõY¯ëîs}˜÷É“_x001c_Þyç$ó9ïûåœók_x001c_(]XÎ_x0011_”søå&lt;~‰[®_x0010_@Dì2_x0011__x000b_Nå”“©_x0008_§_x0017_BD”à¡ùÄòbti&gt;_x0006_RˆÎ›_x0005_Ì"_x0015_BÓÊð"Éù_x0018_n1‰_x000f_¥ˆà4_x000e_œH…_x0010_‰EDx_x0019__x0016__x0001_¡‘à_x000c_6(ÔŽE‘ay_x0005_ÓÿëN_x0010_©~ã¸ÿ‡Ša_x0010_Xa</t>
  </si>
  <si>
    <t xml:space="preserve">z{†FÖ?õÔþƒ‡²Zq›Ü·ÙùŸ'_x001e_.ÈöÊÕ//}qõÈ±ãO&gt;õt*•”ñ_x0005_÷Þ0KæÜwwNáŒ_x001c_&lt;a"S+5Â_x001e_Œµ’m«åZÂ_x001c_­_x0013_/R#è¬_x001b_þWTf_x0011_“_x0007_a_x0008_a&lt;_x0011_‚+BÉ_x0005_p¹_x0018_¦_x0010_"¥_x0002_¤PŒ£‹_x0008_4&gt;_x0001_ÃÃÃXH_x0018__x0015_QB(-ÀåÏªÈË‡_x0003_ûin_x0011_</t>
  </si>
  <si>
    <t xml:space="preserve">_x001f_‚š‰"—aÙ¥T&gt;Š!ª¸¡&lt;”22¶_x0010__x0007_Ï#¡‹)d8›K`$}TL_x0011_´è®qÝÜ_x001c_ÿ»	Å¥0_x000e_O`uû[Ú{V­^÷òÞ} }Þ€!PªÿÀoÉþŠ</t>
  </si>
  <si>
    <t xml:space="preserve">ÿS_x0004_€V€D¶üæO ¡í'ç.ìÙ»ÞÜyfƒþ÷÷üê®__x0001_7êœüÜ_x001c_$j&lt;9C¢)Òû	Î0Ûß rE_x0019__x001a__x000f_E¤(¥ÒóÉÄ_x0019_dV_x0001_›[ÎS¢¥R¼HŠ’Ë‘</t>
  </si>
  <si>
    <t xml:space="preserve">	BÊƒƒ¼_x0016__x001c_&gt;</t>
  </si>
  <si>
    <t xml:space="preserve">¸nRø8_x000c__x0017_‹fWÀhå%¤R_x0008_¥¤_x0014_—WŒ)</t>
  </si>
  <si>
    <t xml:space="preserve">Á_x0014_Â`EP|1Ø#!³`¢:WXÁb#˜”2*¡˜ˆ.`‹™T8W@_x0004_YtpôŠBÈ¬{îùë¼büý_x0013_ ¥_x0010_®P</t>
  </si>
  <si>
    <t xml:space="preserve">´¢µ»kÕºu{ö¿òoÚ¯+µ[{ÎjÅÿ©{8ûÇüg_x0008_?oàñ</t>
  </si>
  <si>
    <t xml:space="preserve">¾ÀÓpùòÕ7_x001e__ºl•Ïï›8áž{{_x0007_¨Â1+÷_x000e__x0004_ò!_x0012_mŠBWbqá_x0002_1ve“Ð_x001f_eií8®¸_x0008_C˜‚!N#‘@_x001d_d˜DA–«È*5I*Á‰$_x0008_!_x000f_Ê_x0005_îß_x001c__x0018_‘	'ÑËÑ$D_x0005_µ_x000c_A‚"H…0_x0012_°t_x0014_Ã‰… _x001c__x000c_…‡V`ÊH$_x0008_^Î`Â™L_x0004_QÆ$—Òˆ_x0005_T\	PÄ_x0006__x0001_&amp;`¾! b_x0008_°‚ÒGõ_Í´9îw_x000f_–”Áù2©'TÙÑÛ¿î‰'÷_x001e_8pë_x0013_ýó_x0002_¼µç¬Vü¼l³½ýR_x0008_ÿ¥oãC@¶üwß=±qÓ“ápõ#S_x001f_~à¾qã_x001f_¼+¿ð_x000e_8n</t>
  </si>
  <si>
    <t xml:space="preserve">…1E®)v¸°Ñ*n]£ _x0018_aè¬HŽ¨™ŒÀO%‘</t>
  </si>
  <si>
    <t xml:space="preserve">x‚</t>
  </si>
  <si>
    <t xml:space="preserve">µšfÐ²T_x001a_šBAà_x000b_Ë¹_x001c__x0008_™Q@Æ_x0017_bð…(\i_x0005_²_x0008__x0001_Š†_x0010_Š‘”_x0012__x0014_­_x000c_M)¥X</t>
  </si>
  <si>
    <t xml:space="preserve">_x0014_M*'’Db9Ž_x0008_¡_x0010_Ë(Ä_x0012__x001a_©œF*a‘K©”B_x0016_­ŒÆD09H:_x000b__x0005_ÇArgN_x0006_Ïé·_x0007_Ð</t>
  </si>
  <si>
    <t xml:space="preserve">H_x0019_\¤¸«ª_x0006__x0017_ŽlÚöôþƒ_x0007_o}¢^þ·ö_x000c_þ€Ÿ·óloY_x0002_¿_x0008__x0002_`_x0019__x0002__x000e_ð§‚ï§O´eëXCcº¨_x0002_JrLž2&gt;_x000f_ú _x000c_3	OŸ¦Ô_x0016_Zì¨X˜ÚP#Œ„I&amp;#‚Ë_x0003_I5_x001f_ª N§0Š…"”IÃ6™_x0004__x0006_-[</t>
  </si>
  <si>
    <t xml:space="preserve">#²_x0005__x0010__x0002_³_x0010_M˜^Žš	…M-/Z^&lt;_x001d_</t>
  </si>
  <si>
    <t xml:space="preserve">„ÎÄSJHt_x0018_…YAc!èt4•†¦2Ð@%H¨b&lt;¼_x0014_ÈÇcò) ^ÌdAi¬2:_x000f_ÆàÂñ48_x001c_=kÊô‰ßIEÎ}÷=_x0008_C;ˆÔ_x0017_©_x001c_YµxóÎ±ƒ¯_x001f_þöƒü;°ßZñ0«_x0015_ÿ_x000e_ÂÙ&gt;Y_x0004_&gt;9w~çÎ_x0017_Z3³‘HbAiá´ÂGf!¦”£§`¨_x0013_…Ò™F_x0013_4â'ÔÅ¨_x0011__x001f_Ùb„	Ä…_x0004_êt_x0002_-Î…ÉeDƒ‰c5ˆ´Z¶@A¤óaxv_x0011_ˆ_x0001_À¦””M./œ_x000c_-œ_x0002_…LC!óI¤_x0012__x001a_½œIÇp_x0004_h_x001e__x0017_Ïã`x</t>
  </si>
  <si>
    <t xml:space="preserve">&lt;ŒA|X_x0001__x0001_ZHÁ_x0015__x0002_#_x0008__x0001_apÊ™|_x0008_K„b	*_x0018_ÌŠ</t>
  </si>
  <si>
    <t xml:space="preserve">RIQÁ”»¿Ë‰5þá‡Jáp¾Bl</t>
  </si>
  <si>
    <t xml:space="preserve">_x0006_‡—</t>
  </si>
  <si>
    <t xml:space="preserve">Z_x000f_æ_x0015_‡__x0005_ÅÑÿEà·Î_x001f_¾í</t>
  </si>
  <si>
    <t xml:space="preserve">„â~öÙg ØÍž³Zq_x0013_E¶qÛ_x0012_8ûÉ¹_x001d_;žojéE_x0013_¨_x0005_eåù¥¹³“Ëà“!¸ñ\ÁT¥"ßçBFüø€_x001f_cµVHU¥4n!S"_x0014_£¥*ŠÁÀ×_x0019_8J</t>
  </si>
  <si>
    <t xml:space="preserve">£ÀS80$­Š™^Š|¤¤t_x0012_¤t_x0012_´`</t>
  </si>
  <si>
    <t xml:space="preserve">_x0002_6_x0015_</t>
  </si>
  <si>
    <t xml:space="preserve">Ë%_x0013_K_x0018_´</t>
  </si>
  <si>
    <t xml:space="preserve">_x000e__x000b_Éå_x0012_D&lt;²ˆG_x0015_qH</t>
  </si>
  <si>
    <t xml:space="preserve">*ŠŠ…âP…xØ</t>
  </si>
  <si>
    <t xml:space="preserve">¶€„I`_x0014_’@Š_x000c_~9‹_Á‘ãÙ_x0002_</t>
  </si>
  <si>
    <t xml:space="preserve">Ž_x0002_+€=zÏïî¸a¡ÉÉ_x0019_?é¡B(”Ê_x0017_ê]ÎŽ¡¹ë·ÜðñþY_x0006__x000e__x0004_«_x0002_q8yòäÑ£Gß|óÍÃ‡_x000f__x001f_?~üô©S`‡_x0013_¼tõêÕ¬Vü</t>
  </si>
  <si>
    <t xml:space="preserve">œ³ü¢	¼wâäªÇ7_x0004_#</t>
  </si>
  <si>
    <t xml:space="preserve">_x0015_8v_x0019__x0012_^PžŸ[6%¯ôÁ_x0012_Ø}Xúƒ|ád:×î*ó:à6;Ì¨ÇI5X±š$ÓÒTFŠÚJ_x0016_ë©" _x0014_B_x0014_‘_¦–À1³Já¹%ˆ)²Ée°‡_x0011_ð_x0019_hD._x0011__x0007_ö-a\_x0016_–Ï")84)Ÿ&amp;á1ù_x000c_</t>
  </si>
  <si>
    <t xml:space="preserve">_x0008_'_x0013_</t>
  </si>
  <si>
    <t xml:space="preserve">1˜YHÂ_x000c__x0004_q_x0016__x0012_Ÿ‹¦_x0015_ã\_x0008_Q&lt;9Y¨ePD_x0004__x0018_®ü¡i÷åŒû</t>
  </si>
  <si>
    <t xml:space="preserve">ÈusÏ”	_x0016_€­_x000f_&amp;[f®kéxü‰Í‡¼ù³À_x0007__x0013_	 _x000e_c;ÇFG—_x000c_cxxÃúõ{÷ìùìÓOÏŸ;÷Ö±cY­øY8g;ùE_x0013_xíÈ›‹–¬²ù#8_x0012_«_x001c_‰-©(™Y&lt;%·ø_x0002_ÈHÜýtúýbùt­i¦Ý‰°ØÐ6_x0017_Åha_x0018_Í&lt;µ­µ0„&amp;œ@…g*QD_x0001_‚À</t>
  </si>
  <si>
    <t xml:space="preserve">GÐ_x0008_à±‰ÍƒÂ§–b_x001e__x0005_“</t>
  </si>
  <si>
    <t xml:space="preserve">82·_x0002_=“_x0008_¬_x001b_D_x0018_›Š_x0016_0‰2&gt;CÂaÉ„_x000c_&gt;_x001b_Ãd¢_x0008_T_x0008_R„ÄÏ„ãfÀñ¹_x0015_¤\_x0014__x001d_ÂÕ_x0004__x000c_L¹‘ÏQ1qœŠÉ³_x001e_º{Ò_x001d_9÷ÿjÜÔ‡&amp;æ_x0017_@°42O_x001f_¨M-]µéðkoü</t>
  </si>
  <si>
    <t xml:space="preserve">ðÁÌaÿþýË–/««¯·;_x001c_þP¨Îœ'6m:}òä_x0007_'Nì~é¥¬Vü</t>
  </si>
  <si>
    <t xml:space="preserve">œ³ü¢	¼òê¡ù‹–_x0005_ÂõtžˆH£!p¨_x0002_èô¼Âñ³Êî)Eß§ÜÇåMPh¦_x001a_­P§_x000f_çñ0=_x0001_¹Ç¯0ºùz_x000f_[`ÂÒ•_x0008_’_x0018_‚ãAñL8†_x0006_Ä¦_x0014_A**ÇæÁ0Ó_x0011_¸éHd&gt;_x000e_;‹„+£ca_x001c_</t>
  </si>
  <si>
    <t xml:space="preserve">ZÈ(8L_x0015_£_x0014_óD\*“ƒ¦² _x0004_F1_x001a__x0014_?ÅO‡_x0012_g–_x0013_</t>
  </si>
  <si>
    <t xml:space="preserve">±ÌR¦_x0008_§1‰Ô_x001e_µÜ"bH)EèY_x0013_‹Çß7õž‡fL}_x0004__x0004_—`©h²Äê®Y0úØËû_x000e_üëðA_x0016_&gt;0yxjó–LG;›Ã§Òh"‘¨ª²rñ‚_x0005_ÇÀ‚äõ×ŸÚ´)«_x0015_ÿ:çl_x000f_¿t_x0002_ÇŽ¿½yëöÁ¹‹mNŸÎj_x0013_+DH_x0012_ðÊ_x0006_…Gï‚`Æa(ã_x0018_üI2Ít£­Ì_x0013_ GªD‘¸&amp;Z¥q_x0007_¤z/‡¯E3e0œ_x0004_Ï…à_x0018_¥_x0015_´2_x001c_°–_x0012_KÐÄ_x0002_</t>
  </si>
  <si>
    <t xml:space="preserve">µ˜D- _x0010_</t>
  </si>
  <si>
    <t xml:space="preserve">‰„"</t>
  </si>
  <si>
    <t xml:space="preserve">ºˆA€s)_x0008__x0011_ƒª_x0014_04&lt;FÂVJ_x0018_B1_x0005_ì{0…_x0008_*«_x000c_K/Æ’òqÄ_x0002_:_x001f_-UÐ^m0dv_x0004_Œf§’-Æã)EPt^)¶¤_x000c__x0013_è_x0018_ºX¡ó·d†Öm|òÃ_x000f_?_x0002_•’._¾üÕW_§þ¦Y_x0004_4þôß`¿áÆñ—ÝË_x001b_vŸ›Ç7ÿ</t>
  </si>
  <si>
    <t xml:space="preserve">œW¯véó³g?9zìØØØXcc’É¢#‘¨</t>
  </si>
  <si>
    <t xml:space="preserve">$0×²lZíÜ¹sßyûm°ÙºeKV+n¢Ë6n[_x0002_'&gt;8¹k÷Þõ_x001b_ŸjL·VUÇÍN_x0003_Y€-ÃLž…_x001c__†¿_x001b_K_x0003_qdÓ%Ú&lt;«_x0003_í_x000b_‘ÂÕ‚X­2_x0012_×º¼B½ƒÁSàˆâr&lt;·_x0004_A+Ä0Š±à;¾EÉ#’‹I”b</t>
  </si>
  <si>
    <t xml:space="preserve">­„A*!_x0012_JÈx_x0008_</t>
  </si>
  <si>
    <t xml:space="preserve">_x000b_åR"_x0006_AÍghùl\_x0015_³T2ŠDŒ_x0017__x0008_Ðl!œB_x0003_Ú_x0002_òý–²ØXµ†áóê+Ã®HØå÷_x001a_tZžD„a0PT*_x001a_OÅãX</t>
  </si>
  <si>
    <t xml:space="preserve">M(Ô9£</t>
  </si>
  <si>
    <t xml:space="preserve">-ýs_x0017_ïÞsàÝ÷Þ?uêÔåËW€</t>
  </si>
  <si>
    <t xml:space="preserve">Ü:Ž@:€Ý_x0013_lNþÝùo¯¹tõË·ß}oï¾}k×¯›ÝÛ«Ë!0ÈôÜÜ2_x0008_„D"¹&lt;žU+Vœ;{öÃÓ§_Ù·/«_x0015_·‚Í¶oO_x0002_Ÿ|rþèñã{v_x001f_X²lYGOGUM%OC©à_x0014__x0016_c_x001e_„Rî'ð&amp;ñ_x0015_y:K™Ã‹_x000e_„©‘˜°ªNZ_x0019_•:_x0002_"­Í–£iì_x001b_[š_x0018_f&gt;š’‡¦ÎÄPf_x0012_©³¨t`ø(cÒÊ™_x0014_8_x000b_*¶„N</t>
  </si>
  <si>
    <t xml:space="preserve">ãR"_x0006_^Î¥h…_x001c_œcP0õ2ºRFQ+ˆb_x0011_†Ã_x0006_5ËJYL¸H„³h¸A¯¹&gt;_x0016_HÄü</t>
  </si>
  <si>
    <t xml:space="preserve">_x0011_wØ¦öš„_x0016_	C!eñ_x0004_L¦˜M_x0011_ˆù_x001a_£=_x0014_mléZ²âñç_ØõÚëo\8þïrz_x0003_¡øòÚµ¯®__x0007_ó‹_x001c_ÜKW¯ï_x001c_{_x001e_ä(_x000e_ø½l_x0016_wæŒG'Mš&lt;îÞ{§L›F$_x0012_Ó--ÏlÝ</t>
  </si>
  <si>
    <t xml:space="preserve">æ*W®\ùèÌ™¬Vü#Àì™ÛÀçŸ~úôéãÇÞÞ±mÇ¢Å_x000b_R™„Ö)&amp;</t>
  </si>
  <si>
    <t xml:space="preserve">ËÊh_x0013_‘´‡È’&lt;™¦DkGx€Ù4ÊŒÔpâ5ÒHThw³ŒV_x0006_¨QHå#_x0008_ô²</t>
  </si>
  <si>
    <t xml:space="preserve">r_x001e_‰š‡§LÇ’ó(Œ&lt;6­\È‚	˜_x0015_|</t>
  </si>
  <si>
    <t xml:space="preserve">‚K_x0005__x001e_%L|_x0019_‡Z!"_x0015_B’ZÄ2*_x0019_z_x0019_Ë</t>
  </si>
  <si>
    <t xml:space="preserve">gé•L“‚¥–S¤&lt;”w#ôL-¥;</t>
  </si>
  <si>
    <t xml:space="preserve">¼º€£±ÊÛ_x0016_´Gý-!kS_x0017_5*F¹N#’ƒÍ_x000e_¥X`Ð_x0019_Ý_x001e_[¤ºµ£wåêõÏ½ð‡÷O¼åòå›Ã_x0007_Ö W¿¼ú_x0005_ðbÿòê7ßçƒqêãÏ_x0007_Gæjõ†‰_x000f_Oºûî»s~</t>
  </si>
  <si>
    <t xml:space="preserve">*_x0015_Ýp&amp;Ÿ0q"˜WŒŒŒ_x001c_:xðÛÞÀÛ³Zq_x0013_l¶qÛ_x0012_æB°Ø¿xáâ‰_x0013_ï¿øÂ³+V/©nòóô$_x0002_¿”Â›É‘•(MH£</t>
  </si>
  <si>
    <t xml:space="preserve">ïõ‘"qvM°1)«®_x0015_…#|»—§UR„_x0012_4‡¤óJ_x0019_ì_x0012__x001a__x0008_(c_x0015_ñ_x0004_eR!V)"«øD•/ãb_x0005_d8—^.¢C¥4¼\ˆ×‰(Z_x0019_ÛªäÙõ_x0002_‡Žï5‰œàKÏ´ª™_x000e_-Ûo‘ÆÜšdØ™‰‡»_x001b_ªú_x001b_ªfÇcýÕÁ®°/_x0011_¶Ç}_x0016_·WgsªuvƒÁªÖÙÌn__x0018_”g]8ºèÙ±±C_x0007__9}òÄ…óç@½¤“§O½õÎ;ïxÿƒ3g.\¸pùêU0Ä_x0004__x0001_s×Á_x001c_ãÏç/}½uÇN¯?„Æa€_x000e_Ü&lt;î¼óÎßüö·ÕÕÕÛ·o?óá‡7ï</t>
  </si>
  <si>
    <t xml:space="preserve">pÁÍv¶‘%p{_x0012_Ëù_x001b_{ƒ_\9áÜk‡_x000e_mÞ²1Ù^­2òh&lt;_x0018_MPÌ“CUF¤Ù†óûÈ±_x0018_«¾^”JÉ_x001a__x0012_’hµ4_x0014_à_x0001_û©JO’H±_x0002__x0001_œÇ‡	¹e|v¹”ÔÈˆf_x0005_Õ gªEd5_x0017_+eÃÄT˜€’²+ä_x001c_¼RH×)é&amp;_x0015_ß©_x0013_;M_x0012_¿C_x0019_t©_x0002__x000e_UÀ)®r«â&gt;McÐÚ_x001c_u·Fý_x001d_ÕáÞšX_M¤§¾ª7_x001a_i¯_x000e_$c®š*{</t>
  </si>
  <si>
    <t xml:space="preserve">l</t>
  </si>
  <si>
    <t xml:space="preserve">…¬‘˜5_x001c_qGÃÁ¦TãÐœ®Ç–-ÞþÔº]ÏïxeÏ®_x0003_û^Þµë_x000f_ÏÿáÅ_x0017__~y÷ƒ‡Ž_x001c_}ë­·ß|û­Ý{_ÝùÜóÏ&gt;7¶á™í-í]"™(¿_x0018_rS(òóó)_x0014_ŠX</t>
  </si>
  <si>
    <t xml:space="preserve">îééÙ_x0003_œ+&gt;ûìæ-‘ÕŠ›(²Û–À·_x001b_€_]»±0ç·Ÿ}n{{¦E¥_x0013_€¬_x0014__x001c_n™X_x000e_×êÐV+Þç¥ÄÃÜ†zq:©hNª_x0012_u’ª*‰ÏÏ5_x0003_w_x000b_#U%Ã*…(	_x000f_&amp;ã¡4_x0012_ŒIM±êèV-Ó"£hd_x0004__x0019_³BÊAÉh_x0015_2_x0006_RÂÃ©yx­„mÒ_x0001_ÿp©Ëª</t>
  </si>
  <si>
    <t xml:space="preserve">y</t>
  </si>
  <si>
    <t xml:space="preserve">Ñ±&amp;d®	›š¢–¦*[²Úž_x000c_{’!_*âk…Û#‘Lu´£.ÚQ_x001d_éh¨Ì$‚é_x0006_O:ámIùÛRátK¼£­vv&amp;1ÒÝ´§uÕüþÇ_x0017_Ï]¹dÁò¥K_x0017_/_¶äñ5k6&lt;õÄÓÛžÞ±sí¦§_x0017_</t>
  </si>
  <si>
    <t xml:space="preserve">YÖ3g ™nÖÕ+”_x001a__x0008__x0012_55÷‘œ;nx…Ž_x001b_7ŽN§_x0007_ƒA`þØ¸qã±cÇ®]»vó®ÈjÅM_x0014_ÙÆmK¬ëIñ[K_x0001_˜»¿²ÿ@Ã¬U</t>
  </si>
  <si>
    <t xml:space="preserve">h"_x0001_A!­0jqf_x000b_Áï!UÇØMµ‚öfm[‹"Ò$_x001b__x0015_U5’H„_x0017_ð²í:†YN3ˆi_x0006_!Í¤`Xôl·Mà²°</t>
  </si>
  <si>
    <t xml:space="preserve">:†MÆÐ‹pZ&gt;NÅÂJY8%_x001b_-ç‘µRšFÍµšE6§&amp;à×7Ôø[_x0012_®ÖD°«%Ô“</t>
  </si>
  <si>
    <t xml:space="preserve">´×„_x001a_«lÕAk}À_x001e__x000f_9jýþúp8_x0015_¶%I²j(]µ°+:ÚS³d ¾p01¿/1Ô_x001d_éHzÓ^M­M_x0018_Ö_x0008_B_x001a_qÐm_x000e_û½áêh´¾1žÎ$Ú:š;fGëšLn?_*G`°3ò_x000b__x001e_~dò”_x0019_Ó¦Í_x0002_ÙƒgLÉ›AaPÀÒcëÖ­àN8þ&lt;_x0010_Šo¾ù[¤IV+nÛ_x0007_$ûÁ¿—x@Ž_x001d_=ºlÑh¥'`QK5rºYN1jÉv3Þï&amp;ÅÂìd­¨£Ei×ö´kÛ2ŠdRR]+…¥!‡ÀkàÛ•\›œïVÜØ‚pÙ¥~‹Ø£ã8ô\«Œd•Pt|¢Vˆ_x0001_Û_x0017_r&gt;_x0001_l`êT\“Iì°i*_x0003_æº_x001a__ªÉß›_x000e_</t>
  </si>
  <si>
    <t xml:space="preserve">uÕô·Wöµ_x0004_›¢Îº­Æo‹_x0007_œµ_x0001_w</t>
  </si>
  <si>
    <t xml:space="preserve">_x0012_ª_x0003_Û_x0017_õÕý-±y™øÒžøê9±åƒÕË†kç_x000f_Äû2þL­µÖÂ_x000b_©ˆn&gt;Ñ!zMêJŸ»º*V™HTÖ¥B5</t>
  </si>
  <si>
    <t xml:space="preserve">¾H½ÒìpE</t>
  </si>
  <si>
    <t xml:space="preserve">Ôï&amp;N¾ëžßÞq÷]äN‡b_x0010_t_x001e_‹-_x0016_Ô6Ô®|ì±3gÎ|/™¬V|/–ìÉÛ™ÀñãÇ–/\_x0012_õWúMz«VjV2Í:’YGð¹HUavC­°«CßÙ¡ëëÒ÷v(Û2ªæ„¤©N_x0019_ó)B6¥Û¤tªU.ÚgÖø­š€Eé±ˆ_x0003_F¾[Ãrkév0ñ’5_x0002_‚JB’Ë_x0018_Z%G£_x0015_˜M*ŸÃX_x0013_q´%‚=­U_x0003_™ªÁL¬7_x0015_n­sÔ‡_x000c_</t>
  </si>
  <si>
    <t xml:space="preserve">!Cµß_x001c_ñ:Ã&gt;GuÐÝ_x0014__x000b_v6…‡SÕ£™Ø²¾ØâþØ²¡èpWå`Æ™i´68„Q_x0003_/¨a‡</t>
  </si>
  <si>
    <t xml:space="preserve">²æšpo[{ÿàÜ®¹#éÞáÚæ¶`¬V¬2âYœürè½_x000f_&lt;ø›{=~â_x0004_4_x0011_£5ëk_x001a_k[2­ëÖ¯yïž_x001f__x001a_ú¬Vü_x0010_™ìùÛ“X‰_x001c_yíõys‡Â^¿Ël°je&amp;</t>
  </si>
  <si>
    <t xml:space="preserve">Ë(§¹ð8ñ‘*NS&lt;  ¨½SÝÛ§ëéÑvw)ÚÚdé¤¬1.…_x0014_A·ÞcÕØuF—Þä7˜¼_x0016_cÐ_x000b__x0019_ä•_x0006_yÀÀ_x000f_éÙ.-Õ¬¦ë_x0015_4¥œ®–3_x0015_rŽVÉ7i$.“2æw6V9Û_x001b_|³ÓñÁ¶@_Ê×YoKEô‰ˆ¶Ú£	Ù</t>
  </si>
  <si>
    <t xml:space="preserve">~«1`7U»lÍ•¾L}p ]5?_x0013__x001e_éŒ_x000e_wú_x0007_;ƒ}m.p}m@_x001e_wJ£6YcÀ7osíãË·n~æ‰-[—®^×Ó?¯¶±Uk¶Óùb8_x0012_1qÚäßOš_4ScÕ$RK_x001e_[±å™§÷ìÝóÞ{ïýÐ¸gµâ‡ÈdÏßž_x0004_¾øâÒË/¿&lt;Òß_x001f__x000c_x*}_x000e_‡EaÑ±JšN³9(á_x0010_»¦QÔÚ§é£íèQÍî‘··ˆZ_x0013_’Dƒ¬:¢ñùô.¯Õl°;</t>
  </si>
  <si>
    <t xml:space="preserve">_x0016_—ÎîÖÚ|J}¥Î_x0010_1*¢6qÜÁ_x000f_Ú9_x001e_3Û_x0004_òh)Yr</t>
  </si>
  <si>
    <t xml:space="preserve">K&amp;æ©E_x000c_•X`’ˆ}@.Ü¦ÆJ{¦ÞÝ“tô6»»›</t>
  </si>
  <si>
    <t xml:space="preserve">™zm:®¯</t>
  </si>
  <si>
    <t xml:space="preserve">HƒF‰S+2+Å.ÊkÓÕxl‰¨']çi®w¥kìé_x0006_S{ƒ=]k©®2×†­ÉúÈð`÷ØömÇ_x001c_ùè£NôÉëGŽ&gt;½mç‚y£Ñº„Ãë_x0012_HÅD&amp;Á£jíÚÞþž§Ÿ~òí_x0013_ïŸ=÷É…O/^¾üÅßysÝ¼</t>
  </si>
  <si>
    <t xml:space="preserve">²Zq_x0013_E¶‘%_x0008_|úéÅ_x0003_û÷.^&lt;¿¡¦6_x0016_õ_x0003_çI»IfÔ°u</t>
  </si>
  <si>
    <t xml:space="preserve">’ÍJ_x0008_†8ñ:QK—¦c¶¶£WÕÝ-ik_x0015_·7É_x001a_k•Õ1C b÷û]_x0016_‹Ëip;•N»Êí‘[+UfP¬¨Ê_x0003_þÇ_x0017_Wº_x0004_^»Èbäê4_x001c_•–%_x0015_p$&lt;ªŠËÒ_x0008__x0018_N…$hTTûT©ˆ­µÁÚÝ`éMYÚëMézC2</t>
  </si>
  <si>
    <t xml:space="preserve">XDn­D/æY•_x0002_‡Ví·k"_x001e_[</t>
  </si>
  <si>
    <t xml:space="preserve">{_x000c__x0011_¯2ì—UÇu51{¬Ê^W_x001f_Êt§—¬^~øØë_x0017_/žûvL/|úù«_x0007_lzò©Ù½ý</t>
  </si>
  <si>
    <t xml:space="preserve">Mßîµ_x0006_Ã®TGê™çž9</t>
  </si>
  <si>
    <t xml:space="preserve">*ŒüˆLàY­È&gt; Y_x0002_·_x0012_øâÒ¥wÞ:&gt;6¶cíc+º;Û›“ñHÀd·ˆLZ†ÍB_x000b__x0004_˜1à_Ñ­Îôª;{Ô]ÝªŽŒª-©iIêëê-UUžPØër_x0004_]:¯Gç¶ÈÝ_x001e_±Õ£1U_x001a_õ_x0011_¯&amp;î–Fýb—Kd5_x000b_4&amp;ZÇ_x0002_Y</t>
  </si>
  <si>
    <t xml:space="preserve">äl¼œEUÒI_x0006_)Ó£å_x0004_-¢ú¨¢¥ÎØÞ`èN;º“ÖŽ„-YeŠ¹å_x0001_³Ì®_x0013_9Ô_x0002_»Jâ2+ü6µÛ¬0_x0019_„_x0006_</t>
  </si>
  <si>
    <t xml:space="preserve">C¯åÙ=r‡[_x0017_h_x0008_ÆZêf/_x0018_Ü0¶ýäÇ_x001f_Ýú¹@í$_x0010_W¾|åãÃ_x000b_çvöv¥ºÓ=ƒ½«7®~ó­£_~uåÖ+¨ÕŠ_x001f_"“={_x0012_¸þÕWŸ^üôƒ÷O¼þúëÏîØ¾zÅ¢¾î–xØlÑ0Í_x0006_BÐÅŠGEÍi}[»¦­]ÛÙ¥mÍèZÓ–TÂÐXíŽWyãnŸßìqhÜv‰Í"´_x001a_x_x001a_›_x000c_l_¨_x0003_nmÐ­	_x0004_¥_x001e_·Üá’_x0018_-RƒŽ!_x0011_EL</t>
  </si>
  <si>
    <t xml:space="preserve">—‘aj&amp;Ü"«_x0008__x001a_‘5_x0001_jºšŸI)‡Úœƒ_x0019_ß`Wx¸Ý—i´·Fµq¼ÊÊñÝØ)¥[”t™˜D¦À‘XH)_x0006_ŽáÓÙ:µ_x001a__x0018_V{:_x0007_¶¬_x001f_{ãÈß\½¿_x001b_Èó_x001f_Ÿ=xàà_x001f_^zqëŽ_x001d_OmßüÌóÛv_x001d_Ú}þ³_x000b_ß½þO~fµâŸÊ¾|›_x0011_«u`6½téÒù³gA6¹ç¶m^¾¿©Úë40MZ’ÏÎŒWŠÒIMk£6Ý¢O·_x001a_“­†æ”µ1aOÄ=u!W­ÛëÓ¹_x0012_‹M_x0006_&lt;­tZÚ¤_x001b__x0014_:Ÿ[ëp*ü_x001e_µÍ¯´;”&amp;«Pgâ(ø_x0004_!_x0003_Æ%B_x0004_¸_x0002__x0005_»À"Ésê</t>
  </si>
  <si>
    <t xml:space="preserve">kCð¶:jW³l¤Ó=¯3¼pvÝ¢¾øhGp¨ÅÙÙM_x0004_Å1_x000b_Í§Ç[„h&amp;±_x0014_</t>
  </si>
  <si>
    <t xml:space="preserve">5½`Úï_x000b_fÍÄá!2… _x0016_</t>
  </si>
  <si>
    <t xml:space="preserve">_x000e_ô</t>
  </si>
  <si>
    <t xml:space="preserve">ŽmyñƒwnøsÿÃñá‡gß:}âÍ£o_x001e_:úúÁão_x001e_}ï½KW¾ø‘…ˆ²Zñ_x000f_8³'nk_x0002_7ª†üÅ5ëúW×?=þµW÷?¹~UgkÛÊµªI~_x000b_3î_x0013_$ãºd½®-iH¥_x001d_M_x001d_–D‹+ÙèJÆÜ_x0001_ƒÝ_x0015_R[}@_x000c__x0004_:=O¡âI_x0015__x0012_…N-×_x001b_4_x0016_—Úb—Yí</t>
  </si>
  <si>
    <t xml:space="preserve">“Sá°IL&amp;¦BŒ_x0015_Ð|r¡§`&gt;ª—Lµ_x001b_§Å‚åÉ_x001a_R¦I2Ðí_x0007_¾_x0016_£ýÉ•#­«†_x0012_+‡¢@=újÅ	?/¬ÃØ„¥$ÜÌü‚)ã&amp;þ&gt;gÒ”{!è©L_x0011_­:î_x001c_œ=üÒÎ_x001f_|pþû†ñOßüù‹ë×._¹úñÕ+ç¿üò“ëW®põ?ÿ(µÈjÅ÷_x0011_ÍžË_x0012_¸A_x0004_tŸzÿýÝ/î\&lt;¿+âÕú¬ÌMXí•µÔè\¤š</t>
  </si>
  <si>
    <t xml:space="preserve">M-Žtg¹­2Ù_x000c_ü®CmUž”Ç[c´‡Õ_x0006_»Ra–)eB_x0010__x0013_*’(ez³JmPê¬r½U_x0001__x0016_'f#Ç¦§é$_x0004_</t>
  </si>
  <si>
    <t xml:space="preserve">_x0017_*a_x0014_+¹…</t>
  </si>
  <si>
    <t xml:space="preserve">~¡^2Ó¬Ë÷¹+b•ìÚZe*_x0019_éjMôv÷Ì›Ó½|Qæ±ù­£#ñ_x0016_Gg\Zç"ûÔ(&amp;&gt;¿¸xÒ„©_x000f_çLšvg_x0011_ü_x0011_¶˜V_x0019_u_x000c__x000f_Í_x001e_ÛòÌ[Gß¸xöÌõ_x001f_µ_x0011_ñ#_x0007_;«_x0015_?_x0012_Tö²Û“ÀÇgÎìÛýâ¢á¾DÌê·ËÂ_x001e_Im¥²)®iª1¤_x0012_¶LGmNuwg¼£/ÖÝ_x001c_éª_x000f_vV9_x0012__x001e_SÌ®</t>
  </si>
  <si>
    <t xml:space="preserve">8•.“L­æKÔb¾RÄV¨˜2!HX#_x0014_1e&lt;¦VJ4ŠðF1Â$‚[_x0015_(§¦Â¦#ÚŒx‹•fqÉ_x001c_&gt;3°RX«’Îx_(=ÜÜ¹dxÑè‚E£Ë—ÍY4P?7íËD•õN–_x000e_dÓÂç—Ar'_x0016_ä?‚@_x0015_óxò`¥¿7Ó½zÕ’­ÛÖlÛ²vË_x0013_Û·&lt;óìsÏízéå£Gßx÷ÝSŸ}þÅß_x0002_&lt;þ—#šÕŠÿ%°ìå·_x0017_3§N¾üâ_x000b_ý}-Už°ï†u2^%IÔjë_x0013_ºt‹5Ý_x001d_î›SÓÛßØ×W;§+Ü—òfê-Í_x0011_]]D_x0011_õ+Â~©ÊÄ—êxl™*_x0011_£Ø\&lt;A “Ød”ˆR®¡"</t>
  </si>
  <si>
    <t xml:space="preserve">—_x001a_á5â+íô_x0017_D›*\N£Õ_x0011_0x_x001a_DÞf¾·Gè_x001b_’×/ö¦V6_x000f_m_x0018_^²vñR_x0010__x0010_Ö³¨7Ñßäé_x000c_ªƒz3_x0007_É¥–#°P4_x001d_O_x0016_óŒ•ÞªææÌÈðì‘_x0005_™ÎÎdª¹©©©§£cÎððc+×lÛºóÐÑã§&gt;&lt;ùÚ7ÿ_6½_x001f_7¤Y­øqœ²WÝ¦_x0004_n¤°~~ç@Wgs¢2^©DµµqE]£:™P7·ÙºúB_x0003_CMƒs›††_x001b__x0007_f‡çtzºS¦T­&amp;Ùª©•E«å6'WlæÒå_x0002__x000c_‹_x0007_!3Ë1x$_x0002_…--ä!JÄøR_x0017__x000f__x001e_Ò£j½ôº¸¼.æŒ†_x0003__x001e_Üàê’Úú)æù0ó_x0008_Ü¼_x001f_X!ª[_x0017_î{ªctû¼•›W.Y¶tdÎ’žÆÁ_x0006__[P_x001c_·ñÜZ_x0010_âŠ—‰)Z½ _x0014_r×ÕU·47%_x001a__x001a_mf½X(_x0010_2_x0018_r•Üj±×Õ5vÎ_x0019_Ú¶í…½¯½öÑù_x000b_×¾ùQ{_x0014_·ŽzV+n¥‘mg	ü_x001d_³_x001f_}tø•W6­}|¸¿£-_x001d_M¥=‰fkCJÛØbjëpÎé‹Ï_x001b_I.L/^Ø2:?&gt;2_x0018__x001c__x0018_°÷t_x0019_;»</t>
  </si>
  <si>
    <t xml:space="preserve">éNmªÝàIu.‰P/"pù_x0015_d&amp;¼_x0002_.RKfŠÊóÕØÒ°_x0006_Ûäçt'tÝtk¦ª~¶#8Ê7­E«ÖÏ_x0012_­ºŸ=ò;ÖÀÃÒùe¦_x0015_¢ú­Þ®—Ú_x0016_ìZ´bûc+6¬Y±xÓÂ9_x001b_æÖ­ì_x000e_.È¸:ëtÍAiÂ+Iùô	§%bÒëÙ\ÈŒ¼	w_x001b_iþÀÌ¼B*c±_x0005_†G—ïÞwøôÇŸ€ü›÷Iÿé?³ZñO_x0011_e/¸	\úìÒ‡'?8ôÊþ</t>
  </si>
  <si>
    <t xml:space="preserve">«W.]&gt;4&lt;”ÊtG›šŒ</t>
  </si>
  <si>
    <t xml:space="preserve">ickÚ=4P;:¯sõò®å£™UK“K–Ô.XP94×Û;àî_x001d_´¤úìÑ_x0006_•;ÔZ¥B©”Á_x0011_p_x0008_$6_x0006_¥D_x0016_ëI%n_x0016_*éâôÕ¨†»_x0003_Cƒ-©ž…¦•ºà&amp;ŒvÛLÎ¦_x0007_	K</t>
  </si>
  <si>
    <t xml:space="preserve">mÏ)k¸_x0003_Ÿ~˜Ñƒ²®æÆÆüÝ/v­ØµlÍK_x001b_ŸÜþì“›vm]°{ãì_x0017_Ö´o_x0018_Š</t>
  </si>
  <si>
    <t xml:space="preserve">n·ŽÄÕ]_x0001_M“Eîä0_x0019_Å¥_x0013_À³ýÝ1aâd_x001a_Kàt‡V¬ÞpøãÀó'Œ)èì'¼+û–</t>
  </si>
  <si>
    <t xml:space="preserve">Û„Àµ/¿üìâÅS'?xåÀ®_x001d_Û×¯X1Ð;P[Û¨kh0´¶8úûêWŒv¬[Ù·~Uï_x0013_kºÖ</t>
  </si>
  <si>
    <t xml:space="preserve">K¯\Ö¸`AÍÈh¤{0™ã'Œ¡ˆÆíÒšµr£Pd`³Ì_x0014_¬‡_x0006_õ³+â</t>
  </si>
  <si>
    <t xml:space="preserve">Jw¥r^Æ·tnãÐ¢¡¦¾µŽÆ-üÐs_x0005_’_x001d__x000f_6Þ_x0003__x0019_Ì™_x001e_Ê™jÎÉuÜY_x001a_žÄ_x001c_(Ó¬cÇž­ž»¯õ¡/¼òâÞ½_x001f__x001c__x0019_;upó{ûV_x001d_ÙÒ÷ìhÍ“ÎùQ]Z+²P„_x0007_ïÿN'nü|à_x0007_ÄRU2Õýìó»ÞûàÔç_ü_x0014_ûHV+n“{&gt;û1_x001a__x0001_ìå_}íÚÕ‹çÎ_x0001__x000f_¦±_x001d_›æ/ì©«µÕ×_x0018_ÒMž¡ÎØc‹»6­_x001a_Ú¼zèé5C›6_x000c_lZ={åŠôüÅ©9#‰ŽÙ‘¦FwS_x0013_Ä•'_x001d_æ&amp;«*­_x0011_§õÌv_x001d_9c¥÷ø¤‹Ú|«_x0006_“Ë—Ï¿luÕìmšÄK_x0018_ÏK¿cîÈ.Ï™’Ì¹Kœó_x001b_tÎop9÷±srÃ¿FõÍP­UwíO=~tíîÓ¯ž&lt;ýååÓ¾úÆÿ|zàÚ_x001b_kÞßÞ±oQlyLÛ¤¤É!…KŠ÷_x0017_É(**ªij_x0019__x001b_{îü…‹—.]¾þõ×?FV+~_x0002_´ì[n_x0013__x0002_À)ëÛ_x0003_dÍúúúµ_x000f_O¿`ÿ_x000b_k×Ž6×ù_x001b_ê_x001c_íMžÎºµ_x000b_;6­˜ýÄšá_x001d_kF¶nX¸yýÈšUý‹—õ_x000c__x000f_µt_x000f_6¤[ÂM¡®˜{(ì_x0018_	Xæ_x0007_u#^é¢JÞ¼˜|¤Þ°¢?¶~aÇª_x0015_Kæ-ß_x0010_ê_x001c_“6¾_x0004_sïþ-åÉœÒ¡œ‡+srˆ99…99Å99_x0015_9ãM9_x0005_é_x0007_¹KøÍ{ê_x001e_{kÍás‡þ_{g_x0002_ÕÔ•ÿñü{líŒ_x001d_ôßê¿:_x000e__x001d_«_x0003_-jëZ[´Õ</t>
  </si>
  <si>
    <t xml:space="preserve">R_x0016_P‹</t>
  </si>
  <si>
    <t xml:space="preserve">_x0002_Á"_x0004__x0008_K_x0008_$$!ìd_HÈ¾'„„5(ˆ²£X_x0010_P+[µˆ ‹ˆ_x0012_PPAÇy´3žžÓ9–_x0016_­ç_x000c_ïó’›¼»½Ïïð%÷Ý{¿á±_x0007_G_x001f_?¾þxúòãîãƒ•ü&amp;EŠ_x001c_î‹öúÐÛyÅÛ?HÄ“_x0017_/_x000f_(Ôšï¿¿:_x0017_ÃZ1_x0017_z`ÙyEÀn¿}õJWuU_x0005_‡FâPl_x0012_RDÅèÄ$‹œlUe–_x0018__x0005_E¹òR‹Ìb’_x0019_tB‘”Ï_x0013_“9´41_x0005_-ÉH2f$æbcó0‘_x0016_BP_x0001_1 —_x0018_d¢GZÅ¸"-'Ç¨à)ÍQ´¢Ï“*\¥_x000b_vX gCÞˆùA+Þy	‹_x0005_› ¯_x0007_@œÐo~žýEfmj~gîù_x001b_-£w_x001e_&gt;_x0006_ö|_x000c_?žêšì(î.ãT	b3ÃÝÂ0g+_x001d_VA ‹_x0017_.üã’%/A ®{Ü¹_x0002_aËù_x000b_s4_x0016_¨_x0015_s_x0004__x0008__x0016_Ÿ?_x0004_&amp;'î_x000c_ôõonVdIE_x000c_ª€„_x0011_“S³_x0019_É*VŠš±Ê_x0018_…€\äH‹Œ</t>
  </si>
  <si>
    <t xml:space="preserve">½IªV‰³¥_x001c_`É¥œKÖ1	V:ÆBGÚèqÇ_x0018_Q%\h1ïˆ•_x001b_“/E[_x0015__x0014_½RÈä)©z_x000f_¸i}°ù_x000f_Û_x0015__x0010_'*dI$äö@ ›!¯l^¸p÷+o_x001f_~ýCœËaQ_x0008_¯‚q¬-¿³÷¼ýæG·&amp;_x001f_]™_x001c_ní=g=›C2_x0011_¡1{ßßë¼ÜéOÿ‡@œßÛàåã_x0017__x001a__x0016_Ââðªkk_x0007_‡†æh)P+æ_x0008__x0010_</t>
  </si>
  <si>
    <t xml:space="preserve">&gt;_x0008_Ü»792&lt;rõrOUA…Q¡“2_x0019__x0002_2ŠƒÒ±A</t>
  </si>
  <si>
    <t xml:space="preserve">|¸_x000c_p€)#ç«E_x0005_:¹Y¥Ò©Õj©T-ÏÖŠ_x0005__x0006_	Û’M/_x0010_â‹ÄØ_x0012_)¢T_x0019_wL</t>
  </si>
  <si>
    <t xml:space="preserve">ÏÏ†™Å	š¬äl&gt;&amp;ƒ€_x000b_‹%ï_x000b_¥nóc®ØI{Ù9mÁJ8äµ È¢_x0003_¯üÙÙšP§ÝÈíÁ_x0014_¼„j-Ôž©-oûöÜP{×õæÎ®ÚÆ¦_x0002_›‰+!$$„yl_»Âq1ä_x0017_@Þ\¼ äÈ_x0011_©FQ÷Mcßu X_x0012__x0010_&gt;lŽ–_x0002_µbŽÁâó‡À=`ÿémû@ï–úoËsK4@È®ttFr &gt;Î›ô_x0015__x0007__x001f_­ä`RFžFbTËr_x0014_*ƒF•#W_x0018__x0014_J½Bl–±MrªU•nS`K5)Ç4ñfiŒŽ_x0007_S2£x¤_x0008__x0014_2&amp;ähœO`ìn¿dç¨å_x001b_Ñ‹Ö  «â_x0017_¼_x0015_ÿ†KÊš_x001d_©î¡”@</t>
  </si>
  <si>
    <t xml:space="preserve">_x0013_/_x0014_+çæ7”T\¨¬é&lt;UÝl+­ÒåX„™dTbT€÷ž­YºhÑ«W_†8:þ™ÁfÔ5œ_x0001__x001c_]ÍÆÍlŒ_x0008_jÅl(y@_x0002_™	‘»“c·îöu_x000c_7UŸ/ÑY´|6_x001e__x001d_‚ŽòÂÆ{“ÐGÄô$­b’‹-r™Y¥5)õy_x0006_sžAŸoÖ˜</t>
  </si>
  <si>
    <t xml:space="preserve">â\#×bÚÌ$›	_¢CçJ_x0013_ÕÜ¯Å´P_x0006_!_x0008__x0019_û_x0015_4$0È?Øk?ô_x0013_Ïè÷÷ VˆZ¶_x0019_·b3ÅÉƒñQ_x001b_Šeá¹\Q_x000e_7ÿD¶í´¶¬Vk«Ñ_x001b_Ì\¾</t>
  </si>
  <si>
    <t xml:space="preserve">_x0003_ON_x0008_ƒ_x0006_{~î¶a£³ƒÃË_x0005__x0010_‡eôôý¢ìÔ‰¡›ÿq³éo4&amp;¨_x0015_¿_x0011__x001c_Xlþ_x0011_fC¦_x001e_Lß»;e_x001f_ºÛÝÞÛTÓtÂj•ðÈ¤´È4ÔátTD&amp;1I@ÃJØ_x0014_­§—K¬*Í¨/Ì1ZÍš‚_x001c_	°öÓbä_x0016_èy_x0005_f¦UK5ŠS_x0015_</t>
  </si>
  <si>
    <t xml:space="preserve">¸ˆ_x0012_ÆJ;˜‘¸?1Ê;_x001a_ê_x0017__x0011_v 80ì@h¼g0î3(Ï_x001b_¦8„V%Òô_x001c_…Ò`_x0016_–_x0014_q_x0017_ÑŠ_x000b_hZ]ºP’ŠÂ„_x0004_†|á_x0006_Ä3ÛøÁÛNÎKÿê¸vÝ{Û÷¸zû~)×izú®=xô«_x0017_g&gt;ÅªV&lt;_x0005__x000e_x	$ðS_x0002_ÀüéôÔôƒÉ©	ûäÀµáÎ–Žúšº_x001c_ŠÇÄ_x0013_	_x0008_bj_x000c__x0019__x001d_K' _x0004_¤T_x0011_ƒl_x0010_q</t>
  </si>
  <si>
    <t xml:space="preserve">ji¡Y[dR_x0015_Yå_x0016_£Ðl_x0010_æèØ¹jžYÁ3Š_x0018_*.^–_x0019_+¦_x001c_Í"_x0005_ÐÐ&gt;_x0004_¤_x001f_:Æ_x000b__x0011_y_x0010__x000e_;_x0012__x001d_Ÿ_x0014_™JŠ&amp;Iâè¦_x000c_Y_x001e_K_”Wd8Q¦ª(å–_x0019_ÓrÔ)bVt_x0006_&amp;$8p—ë_x000e_—ÕÎû¿_x0015_o</t>
  </si>
  <si>
    <t xml:space="preserve">zs©Ãòå{öí‹K€s³ø</t>
  </si>
  <si>
    <t xml:space="preserve">ßÜ_x001e_³OÏÂ‹æOoðéiP+žÎ_x0007_¼</t>
  </si>
  <si>
    <t xml:space="preserve">_x0012_xBÐ</t>
  </si>
  <si>
    <t xml:space="preserve">à§ÅŒ\Ü›²Œõõ_x000c_´]h;Y~Ò“3P_x001c_éI_x0004_\|:2ŠŒçQS”_x001c_ªY%(ÖI</t>
  </si>
  <si>
    <t xml:space="preserve">se_x0016_]–ÙÀ7*¸z_x0019_G/æ+_x0005__x0002_5‡%bRä¤$)5*›_x0014_</t>
  </si>
  <si>
    <t xml:space="preserve">&amp;úgâöSÐ¾D”?_x000e__x0015_E¢"¨ÜL¦Z-)</t>
  </si>
  <si>
    <t xml:space="preserve">Ð–_x0014_æÕ_x0014_×Vç5UkëóÙEŠdEf4</t>
  </si>
  <si>
    <t xml:space="preserve">±_x001f__x0006_uÛ½e­££Ã«‹g6}@_x0016_½ü‡_x0015_K#£cäjeSS#à”_x001b_Xpõðá¯Þ öäfžµâçLÀo@_x0002_¿H_x0018_ŒÜ_x001e_±_»Ú®õ‚ÍVªP+)4bzj":%*_x0003__x0015_ÅÂ#å|¬AÎÊÓòŠõü|_x001d_×¬dë¤</t>
  </si>
  <si>
    <t xml:space="preserve">•ˆ%ã	Å™YB2ŸO¢ˆ(( Æ‡„_x001e_*g_x0006_ˆ¨_ñˆ‡˜ø_x001e__x001d_&amp;æ§Èõ™–Sºcu–“çŠë_x001b_m_x0017_ÏXÎWÉ*Í</t>
  </si>
  <si>
    <t xml:space="preserve">_x0003_#Z_x001c_˜õ_x0008_öØä²úu‡Wgtbæx	âüÁ&amp;Ž€_SW;2róÇx‹€¸ýâÌ&gt;_x0003_ÐÈì3ƒ9A_x0002_ '_x0004_¦§_x001e_ŽÙïöö</t>
  </si>
  <si>
    <t xml:space="preserve">µ^ê¬¨®µää*Ô2_x0016_…È¡¥</t>
  </si>
  <si>
    <t xml:space="preserve">ØiÚ</t>
  </si>
  <si>
    <t xml:space="preserve">šIÂ°¨Ùyj¶QÅÔÉ3µ"Zv_x0016_CÀb0(l&amp;‘NÉ 2±_x0008_&gt;-NL‡J_x0018_aJfœ_x0011_áBõ"X¾_x0016_QZB©®á9«¬¯“ÔÖdWå3‹U_x0004_-_x0019_FŽÞ_x000f_?è_x0016_ä¾e÷F§¿®xýOK^[¼x±ƒƒÃ;_x001b_\_x0010_©èšºúþ'=|¶	P+ž-O°¶ùCø¯=1qïÆð­+Ý=Íç/T×Õ•••YÍ_x0006_µB_x0012_s4bºIÎÊÍæ_x001a_%_x000c_“”¦Ê"Ky_x0019_âL_x001c_A¤‘p82_x000e_G‘ˆq´_x000c__x0018_“_x001c_žE_x000b_•±¡*A¤6_x000b_f’Å_x0017_j%Vl…\^F*6cÍŠ$!5‚ž_x0018__x0010__x0017_êéïæê½s£ë–Í›×­[å¸ú­•qZ¿ÑsŸ_x0017__x001c_‰Ðèô_x001d_#·n='_x0013_€ZñœÀ‚Õþ×_x0013_øÇ£Ü¿ÿ`llü_x0006_°@«çZ[{{kkk]muQ‘5Ï¨2¨„_x0006_‰P/¢kE_x0014_µ€</t>
  </si>
  <si>
    <t xml:space="preserve">gáE_x001c__x000c_‹Š"S’ð_x0019_HT_x0006_&lt;•_x0004_OM‹HËˆ¤_x0010_¿fR"eœh%_x0017_n’£</t>
  </si>
  <si>
    <t xml:space="preserve">òäbmR1¥L_x001b_Ÿ'‡K™Á™¨_x0003_ð]{·~¶õ½÷×¬qY»ÞÙeÝ».Ûþî²mÃ¶ü_x000e__x0006_“I3¡H›››_x0007__x0006__x0006_ÇÆÆž_x0013_yP+ž_x0013_X°Úÿz_x0002_€Vüø@x¿sç_x000e__x0010_&amp;àÆÍáÞÞ¾æs</t>
  </si>
  <si>
    <t xml:space="preserve">Uåå_x0005_@Äq‰XÉe©8_x0014_)›</t>
  </si>
  <si>
    <t xml:space="preserve">eá³21L:œ”_x0019_…£E&amp;QÃ_x0010__x0014_(‚_x0010_†JÀ¥GRÒcØd¤T”ª’¤_x0019_dhcV’{DJög#=P¡Ûîïn[¿ÒiåòeK—9¼ùöò·Ö¯Þè¶y—ïNßp_x0018_"/–7œ&gt;_x0003_Ä"_x0004_Â_x000b_N_x0001_›bïÿ–=¤³1_x0016_¨_x0015_³¡_x0004_æ_x0001_	ü"_x0001_àq"°Žzttìò•î‹-M5'Oä*eJn¦œMUqhr.%[€ç°S(Ü„tF</t>
  </si>
  <si>
    <t xml:space="preserve">†}4‰_x0012_šHŽD¦Ç°‰XB_x0012_ƒšÂc`¥¢4_x0019_/YB†	Ó_x0003__x0018_p7løÇG}ÞõuýÛ&amp;gÇµŽ«V¬zÇñÝ\\}&gt;ý"Ü;_x000c_ƒcHUÚ‚“•5×û®ÿb÷æž_x0001_ÔŠ¹3_x0004_k	üHà_x0007_¹¸?80xårWsÃ7§Jl%&amp;ƒÍ¤--È±å_x0019_rsä:%S¬$Ó¹_x0008__x001c__x001f_Ž£ÃRÈQÈôD_x0014_._x0011_‰F¦¥&amp;SIh_x0016__x0003_Ã'ÃéiGˆ	¾ÈO"}×_x0007_î[çíêäºmýÖ­[¶|ü™Ûþð£Éd"[.Tå_x0015_•Ÿ®?{îR[çøøÏƒŒ={›€Zñì™‚5ÎW_x0002_Àdjzz|lläæMÀ_x0001_ø÷íí—Z›ÛÏ·\l9×ÚtæÌéÊÒrkN®Lªd_x0008_²	T6_x0006_GD¢ÒQñh$&lt;)&gt;_x0001__x001e_ƒ@Â1É±Éˆ_x0008_DdÐÑ@ „úV_M&gt;_x001e_Ûýüö_x0004_††DÁà‰x</t>
  </si>
  <si>
    <t xml:space="preserve">G¡?QÛÜzaÆ_x001d_÷‘ÛCC€÷š_x0011_`èñ; _x0007_µâw€_x000c_61_x001f__x0008_B1³Rkzúþý{_x0013__x0013_wÇFGÇíö›CƒC×û_x0006_û¯_»zåRû…úojËË</t>
  </si>
  <si>
    <t xml:space="preserve">†l…‚#äg(_x0019__x0004_"&amp;9_x0019__x0015_•˜_x0018__x0019__x0019__x001d__x0015__x001d__x0001_þ:öHðá_x001f__x001f_ow÷O·ìØõ¡¯{ðá`$_x0001_Ÿ)_x0012_êò‹Î|Ûq}dtl||júá£‡_x000f_ï_x0003_Ç½{ÀËï@_x0018_ÔŠß_x0001_2ØÄ|&amp;(_x0008_ð÷l_x001f_³÷_x000f_ôwvµ55ž=^œkÒH³E_x001c_.“A§3ÓÒIIHLx_x0004__x000c__x001a__x0016__x001e_ä_x001f_´ßÏ÷ó½_x001e_;vìÜ°yë¦wzîÿ*</t>
  </si>
  <si>
    <t xml:space="preserve">.‘%WšOœ&lt;ÛyyâÅ¡_x0004_µâÅ±_x0007_[žG_x0004_€a_x0002_0QÒ7Ø×ÕÙÑP_UZ˜k5hõJµV­_x0015_g)¨_x000c_^\&lt;_x0006__x0016__x0011_}èPØ—û¼ÜÝ½v}æñé^O¯ƒ‡£(_x001c_ƒ¥-.«hléº5ò_x0002_‘Zñ_x0002_áƒMÏ_x001f__x0002_À_x0008_å‡Y’ÛƒƒýW¾ë&amp;J_x001a__x001b_N7ÔÕ×W×U_x001c_¯È3Û˜4Nr"_x0016__x001a__x001c_êï{Ðÿ@ 4&lt;</t>
  </si>
  <si>
    <t xml:space="preserve">K sÄRKqIiemãÅö¶žÞþQû_x000b_$_x0006_jÅ_x000b_„_x000f_6=_x0008_ÌìgŸšš˜œ_x0018_³Û‡†_x0006__x0006__x0007_ú®v_îêhë¸xéâ¹_x000b_u•u*™–Š'Ç_x001f_…_x001f_:t_x0018_v_x0014_ŽÁ_x0011_4_x0006_ceMí¥Žï:._é_x0001_ÖO_x000c_ß¼=_x000e_øØ|a_x0007_¨_x0015_/_x000c_=Øð¼!_x0008__x0005_ð»_x0002_8~zÇ_x001e_=_x0004_ž_x0002_ÁGnô</t>
  </si>
  <si>
    <t xml:space="preserve">ötuW–œÒHµ”t_x0012__x0016_‰f±9&amp;“¹£ó;ûs[„ùÓžÌ2</t>
  </si>
  <si>
    <t xml:space="preserve">jÅ</t>
  </si>
  <si>
    <t xml:space="preserve">AÙ@_x0002_ÏœÀÄÝ»ã£öÑá[_x0003_×ú_x001b_kÏÚòŠå"_x0019_‡ÅÕ¨te'N^»Öûà7_x0005_òxæýü±BP+ž_x0013_X°ZÀÓ	_x0013_Ãƒƒ}Ý=ÝmßµÔ7ÉÙR$_x000c_á·×g£Ë_x0007__zú¥bÒNUT</t>
  </si>
  <si>
    <t xml:space="preserve">ÌÙùöÓûð«®_x0002_Zñ_x000e_p¾_x0006_œ_x000b_!_x0010_Â¿ÓÀGÂ†}_x000f__x0004_;#ì_x0003_ÒK€sæ˜ñ¬áœÿŽ—¸ä_é_x0002_ÈÍ¾}"_x0007_ð_x000c_L_x0002__x0004_p¥ïÅª¤Ú¬€ò_x0013_Êå¼_x001c_óÿèK_x0001__x0003_@=_x001a_ðàKp¥ïÅª¤Ú¬€ò_x0013_Êå¼_x001c_ó\_x0012__x0002_º×í_x001a_Ã1_x001f_®Kþx_x0001_ìÝ_x000b_´æSù_x0007_ð3.å_x001f_ù+)Ý„jÌ…_x0016_’Jîª1¹¥_x0010_rk_x0015_!Q­(_x0016_</t>
  </si>
  <si>
    <t xml:space="preserve">1¢E²ËJ¦Zn#_x0014_¡P_x0008_«_x0008_¹e©„„i¤¢›Tÿÿç÷ûÎÙuÎyÏ¼ç=ï{Þ™óÎ³Öìy~ÏÞ¿½Ÿçùîgß~¿÷w&amp;õõõ_x001d_à_?]¹¿ÿÂÿë­Ô×÷å•ûúV}×6ïîë›Ô·ÛK—è{1ù¤_x0001_ejviéR}}Ÿ‘±æÌ_x0007_®^ºïáS—êSAß–™Ôw…3Þ9s_x000b_Å&gt;ß·d_ß‡çÎ½¹ªã_x001c_òI}ÿÓ×·ä¶_¨®×«S•ö-9i™¾ªe—¨ä_x0015_·Ü_x0012_çõX—ØâWí»¤º®¨ÿÿ)øJrž“ú˜0ŸV\¶¯¯ú×Oÿ7AiÖ¬Y+®¸âÿÖ´ÜrË-»ì²K</t>
  </si>
  <si>
    <t xml:space="preserve">±Ä’K.¹Â</t>
  </si>
  <si>
    <t xml:space="preserve">+Üu×]‹Ñ€Z„´m^ÕãŽ;î¥/}é+^ñ</t>
  </si>
  <si>
    <t xml:space="preserve">0_x0001_(´ôÒK¿à_x0005_/Àæ3Ÿi¾ª®—œ_x0018__x001d_sÌ1/zÑ‹_x0004_ŽyÙË^_x0006_</t>
  </si>
  <si>
    <t xml:space="preserve">üÿô_x0013_~òäÉÏ=÷\×ß¤_x0002__x0013__x000f_#‰”e–Yæ…/|¡q_x000e_Lð‚_x000f_h_x0010_¡\ÁuÅ_x0015_W4é¢®_x0017_›`_x0018__x001d_üñ _x0008__x0016_LƒTxC_x001c_¤_x0002__x0016_¼–_~ù_x000f_~ðƒ]w~“</t>
  </si>
  <si>
    <t xml:space="preserve">L$ŒN:é¤—¼ä%b_x0007__x0004_à°B`À_x0001_Š¥‚Ëð€“«ä_x001f_þð‡&amp;½ÔÝb_x0013__x0006_£{ï½÷U¯z_x0015_tÄ_x0011_P_x0002__x0010_ë_x0010__x001e_Mš4)#ž_x0014_ŽâëôÓOï–óÿóŸÿÌ™3g£6¢sfLÃ¯nC+ºa¬vžxâ‰¨Ç„néÙÞvÏ=÷Ü×¾öµì™"%±#_x0015_8Æ:)_x0004_åÂÈ*‚_x001f_6ß|óöêÐdmºþúë_x0001__x0004__x0008_</t>
  </si>
  <si>
    <t xml:space="preserve">Ó„bæMè º¹|ùË_~ÕUW¥Â	ƒÑ7¾ñW¿úÕeC_x0004__x0011_dpKÊL_x000b_ï8_x0001_L_x0010__x0014_núðŸÿüç&amp;_x001d_ÛÆb—^zé:ë¬_x0013_h¨AÃè_x0003__x001a_Dg=JG:âˆ#&amp;_x0018_F7ÞxãÊ+¯Ìð</t>
  </si>
  <si>
    <t xml:space="preserve">ä„_x000f_c_x0003_‡Q_x000e_F™ƒÀ„I_x0016_Œ_x001e_xà6:¿™ªæÍ›÷ÊW¾2á“a_x0019_F_x0019_~³G›KÂw¿ûÝ_x0013__x000c_£‡_x001f_~øõ¯=·_x000b_%½‘zcÝ1—Ç_x0008_"Ð¸”"Øñ’?øÁ_x000f_šql»Êüë_ÿzï{ßK_x0001_]e`_x001c_¥ÏP‰œV_x0008_c¸S^Ó_x0003_Çºûï¿÷Ýwßzë­_x000f_8àûôÙ³gßyçüã_x001f_Û¥aGëyüñÇW[m5]‘¥ @\¡C&amp;_x0005__x0019_y² _x0015_FásÎ9§£Z&lt;  </t>
  </si>
  <si>
    <t xml:space="preserve">ªüÌ3Ï_x0014_AÑ</t>
  </si>
  <si>
    <t xml:space="preserve">F”Lw¢d´Â_x0018__x0007_(&amp;Ewß}·_x001a_</t>
  </si>
  <si>
    <t xml:space="preserve">FO&gt;ùäÔ©S!˜_x001a_Xa¸Ðý¤_x001b_o¼ñ</t>
  </si>
  <si>
    <t xml:space="preserve">7Ü0¨¹…í_x0012_FoxÃ_x001b_jp*Ã_x0011_{õÏ_x0004__x0014_£B</t>
  </si>
  <si>
    <t xml:space="preserve">`dñƒŽZÆüq0çÁ_x0007__x001f_\i¥•_x0004__x0008_Ý¸7ºI…9}è)+k_x001e_¹µ_x0005_ËŸwÞy_x0005_#_x0007_#Â_x0007_@±K_x0019_d½šQB=„ÔM7Ý4_x000e_¶´ÖÄSO=õ¦7½)áS¢_x0006__x0010_Œ_x0005_</t>
  </si>
  <si>
    <t xml:space="preserve">s‚_x0011__x0003_‘_x0002_R¹_x001f_ùÈGZkn´wýûßÿÞb‹-_x0012_ Q’K¹—ok*•äšRÓ‹¢íþûï¯¡ÄÑE_x0017_]dQ¤_2·(ãvA”Â1JºÙf›ýøÇ?_x001e_­†ãPþ/ùËºë®«›Q’íIë¾V¡_x0013_£_x000c__x000b_Œ"d¦Ô`Âoã›&amp;N&gt;ùdjÄÿt£†_x0010_OðŠ†‰#¹_x0016_9_x0014_Vf½õÖso0:ë¬³^÷º×1_x0010_L”w£ò(q_x0004_)·¨Ç]ihæÌ™_x000b__x001b_RÿøÇ?‚Q ¨‡ó_x0015_(\º_x0019_¹K†°_x000e_…Y}õÕÇ_x0001_£‡_x001e_zˆ&gt;&lt;_x001f_t2ƒP_x000c_ƒ(“_x000e_£L¢ž“ñüO®ï_x0005_#›tn7_x0018_’g´L_x0019_·ƒ	âîR¿</t>
  </si>
  <si>
    <t xml:space="preserve">™_x0016_ëdé„V¼ã`c3MüóŸÿÜn»í¨M½ÀdRÆÐ_x001c_Å_x0010_nIˆ¹¬í¨N„þô§?5SÿXÊ_x0018_|„4J_x0019_]%D=</t>
  </si>
  <si>
    <t xml:space="preserve">_x0018_â¢*çÓ¿Ö·Úe_x000b__x0019_r_x001e__x000e_F_x0006_óÃ_x000e_;ÌÂU1r&amp;(_x0013__x0003__x0013_JnŒQ’›z0</t>
  </si>
  <si>
    <t xml:space="preserve">Ï˜1ãæ›o_x001e_‹	m¹÷ùçŸßsÏ=ËœËXús…”æìŠÎÒô´8ÄNßj¶-</t>
  </si>
  <si>
    <t xml:space="preserve">4ªÄ_x0001_ˆFù™'iÅiUðÔ½_x000e_"‚„W)IÕqÄ_x0016_ÃÚi§_x0016_ŒÔo§à</t>
  </si>
  <si>
    <t xml:space="preserve">EÉÄ‘js»_x001a_T•zT•z\"e´ë_x0016_ˆo¹å–]_QØ8Ð„&gt;ˆz±—[t$&lt;U)_x000c_5ýY.9¡¬k®¹¦‘{Ç.·Ú´c5_x0010_ñ³”_x0003_ãX)¯fà¢­Ë¤˜h.F0ÔÛo¿ý</t>
  </si>
  <si>
    <t xml:space="preserve">FÆŠwÞY…änW_x0018_©_x0013_±+—î‚Qºhê”+Ë-„$‚º‹Hí»ï¾ÖE4‰æÑ¹¤¬JrÁ_x0014_£˜c._x001e_;_x0016_jØe—](À3š_x000b__x0019_o5J‚!U pP_x000f_ƒ(_x0019_Æ"Áž·`¤_x0015_Où³_x0002_WÀ©_x0013__ê_x000c_/+_x0012__x000c__x0002_“KTÐÔŸ»r_x000e_æéÞk^ó_x001a_šD±˜)|_x0018__x0012_WWŠ.·_x001c_ŒøŠ+ô®#&lt;²‘‡Ç(¿üòËã_x0013_</t>
  </si>
  <si>
    <t xml:space="preserve">ð?Âh7BÃ]&lt;</t>
  </si>
  <si>
    <t xml:space="preserve">-ŠUÈÕC_x0019_ÅÄËÛÞö¶K.¹d F†ô³Ï&gt;ÛnÝˆ_x0011_8˜Ã_x0010_•«Y*Wƒ¬Œ~q_x0005_á@F.‰íð-·Ü2F_x001b_G{û…_x0017_^8eÊ”ØK¨Ê_x0004_&lt;_x0013_è</t>
  </si>
  <si>
    <t xml:space="preserve">uIÎœŒÒ\±÷Þ{¶¡fÊ›ây²¸K»ˆ_x0002_ÔÓ´NÂóF¿DÈiñ*mæUW]uŸ}öùÛßþ6_x0010_#MÛj™ã</t>
  </si>
  <si>
    <t xml:space="preserve">Ë_x0015_K…_x0005__x0017_÷Æ|íj…u._x0011_¹†‚”[_x0010__x001e_K-µÔQG_x001d_•_x0013_§fŒ_x001a_{™Ë.»l­µÖ¢O&lt;C</t>
  </si>
  <si>
    <t xml:space="preserve">|_x0014_“_x0012_òRt¦dí³j£dÍ3ö¦‡Öà9¯¶_x0002_”Çø„„&amp;_x0011_ÒÇ¥4QÂréfñÆC_x000e_9$/]_x000c_ÂH[_x000e_è¼6#ÐŒ–€(&amp;§ÂôF­èŠ$</t>
  </si>
  <si>
    <t xml:space="preserve">U†_x0002_i7†§dœã_x0019_ÓÎ¡&amp;tBò«_ýÊ„H‡(YÒ]iKC¶pT!%I:±E2@i…_x001f_Ò_x0016_Fëqˆ´x‰ßè&amp;%_x0001_Âx‰ _x0007_ ¿øÅ/â¥¡_x0018_‘Ûsí´ÓNŽ¿_x0018__x001b_¸Õ_x001c_Ò\(Ã_x0005_&gt; _x000e_Ê_x001a_²0Ö·F¡N€2¨Î§Ÿ~z«­¶Ò"­¨nƒ/ºñŠœ0_x000c__x001b_Ÿyæ™AUår^ýôAåñ¹_x0016_£OÔà“\ÊU&amp;úàÉC¢ãï|çÀ™bXŒhh×pøá‡[WÀ70_x0015_ÓTË_x000f_„%UyZLÉd_x0011_º—_x0007__x0004_š¾aóÒéÝ¢-ù^{í•_x0005_mô¡3Ší´Õ¯²Æ_x0013_Æiö í}Šd-ÇEœiMh‹_x0013_¤¥WPƒzY·(ƒq©â1q}Æ_x0019_g_x000c_ì$0J™o~ó›k¯½¶A_x000f_ô_x0003_ImÜni	_x0016__x0014_ÐPÊÐA»xYîU†Â</t>
  </si>
  <si>
    <t xml:space="preserve">h½Ó'H§œrŠ¥F¹%®à.TÐ‰VréŸ¾dðoã©þÅ_x0017__Ìöô_x0004_m±:ó_x0005_</t>
  </si>
  <si>
    <t xml:space="preserve">_x0008_¹(”~«_x001d_¤récã`™qÐA_x0007_Í;·yŒôLÛ‡5ÖXÃíªM…êD_x0006_î…är_x0005_­_x0010_·(C_x001f_­Ç_x0015_"ìôBÂr7'Ã_x0003_1¢_x0015_méC_x0019_„/]K1¦å_x0011_À@·´Æg”ƒ…_x0016_ã+)ÿ¤ÅÊký~ãLM“+À-`UŒæÓ§O_x001f_z¼6r_x001c_QÕNçè£v\_x0019_˜T›FSÑ_x0001_.E‚¡_x000c_	Œ_x0012_ÈÑDsLØtÓM;´øùÏnÂMäj”zxjP	q_x001d_¢_x0006_aRŽâ®v=EÚqÇ_x001d_Y§_x001b_p»¦)€ðå’&amp;$²(CðÊcÄ&gt;_x000f_[</t>
  </si>
  <si>
    <t xml:space="preserve">Zl_x000f_ê!_x000b_ÄHyï¡yÍ	LfU‰J0±.</t>
  </si>
  <si>
    <t xml:space="preserve">HQZÔ´</t>
  </si>
  <si>
    <t xml:space="preserve">_x0005_8_x0001_:„$)”&gt;ô$ïÐBâ‘G_x001e_ñ_x0014_‰nÅE˜ƒ_x000c_{_x0011_¤hBU“_x0017_‹Úò&gt;¤QNÍApÑ."”Æ?Rí–K|ð’ê*ë¯¿þµ×^;_x0008_ —j_x0018_*_x001c_Vrå•Wn»í¶_x001e_3_x0005__x0002_Õ"Xpˆ¦3_x0005__x0004_</t>
  </si>
  <si>
    <t xml:space="preserve">M#šp_x0005_Œ”A</t>
  </si>
  <si>
    <t xml:space="preserve">ÓŸæR¹l·Ývkï‰„îdiG_x0019_Í¥‰0”Ñ(5¢X&lt;‰—Kÿ™3g_x000e_króÂŒrUÀÔ®TËKR</t>
  </si>
  <si>
    <t xml:space="preserve">ñ0â¢tWÂÚ_x001f_U “ </t>
  </si>
  <si>
    <t xml:space="preserve">˜CrsæÌ_x0019_¶E·_x000f_+_x001f_*´Ÿ2’ØùzµCµ:!_x001b_5_x0014_\\_x0016_ž_x001c_ÅEJ"|”§_x001e_µÓ‘”WlòäÉ·ÞzëÐæZ“_x0018_(hÈ?ÕV/Ÿ¤_x001a_B¼!¥Ií˜ù£1éÀÖE­5Wî_x0012_‰&lt;iè¨›­vŽjæ_x0013_V_x0017_9cåÊ"_x000e_R_x000e_±ôZsÍ5·Ö½Íc_x0014_}~ùË__x001e_xàÖBLÓD4ÑPÚ_x0005_Ga*œúc™sðÐqKx—ôÐíŽÚÚr"á8ëÐC_x000f_eué	Ü¢_x0015_RUêR_x0016_	UIxLë«¬²Jñv_x000b_ÌìÙ³U¢f_x0016_¥ûq‚šÓ.¹v]J_x0015_ÐhÚ%á</t>
  </si>
  <si>
    <t xml:space="preserve">n4Þzòuß}÷5jz´_x0018_©ÇnÂà`«ÅÌLO4ÔuQ$AŠ_x000e_”‘…A&lt;_x0013_+²Šˆž</t>
  </si>
  <si>
    <t xml:space="preserve">"WÆ¥_x0013_	³I#=›—;€Ò…Ò4·ô%:¤Ñ_x0008_ñäœ©õ©S§6_ÿ’wÜqGºeZ</t>
  </si>
  <si>
    <t xml:space="preserve">ƒ*»øVZ[_Á¡]_x001e_`~Ñ„Pw2}Ìš5Ës‡A5—Ë_x0016_0rïm·ÝfnÊ_x0012_"áÀR-¢_x0002_Š^_x0014__x001e__x0013_­¢°òñRñ^Ñœo/¸à‚¢[kŒQÏõ_x0013_ÄošC_x0014_ÐcÓi“_x0015_Ué kƒ</t>
  </si>
  <si>
    <t xml:space="preserve">6h­-'_x001b_æ_x0011__x0006_"U_x0005_w&lt;¤Ò¨Ê1ÚÂHea¸%%_x0001_”§_x000f_ê_x0019_AÖ0RáÕW_=mÚ4ËÅô"©8’j_x0013_h’ÁÙ%hèO=_x0012_zÊÅ_x0013_R_x001e__x001f_ýS</t>
  </si>
  <si>
    <t xml:space="preserve">†ì±Ç_x001e_cYHè?›l²	?Ä_x0015_jNgÐ_x0010_õ¢!&gt;è¤Lkož8Þ~ûí£³z˜Ã.ÍE‚‰ilÔ7Â_x0017_ŒêQg_x0005_cÑ†_x001b_nèpo_x0004_€dµŒ‘{m_x0018_ß÷¾÷9=_x0010_P1_Ó”‰žô)D]K[_x0019_œÃƒI(ï_x0016_e2_x0018_bìšonõù»_x0017__x0005_?úÑ_x001a_äõRZ_x0015__x001f_¦Ÿ§·h7_x0018_ÉÕ´é`d/</t>
  </si>
  <si>
    <t xml:space="preserve">›{Â	'¨_x001f_:ª_x0002__x0004_Fm©Plaf$E˜F•¤_x001b_§yëûÔSO_x001d_a”K»cÁH</t>
  </si>
  <si>
    <t xml:space="preserve">Fã_x001d_vØÁé«F³×ÐgÒW)F%zBÂ_x001a_BB)Œ4Hq_x0017_°P._x0013_}rÝÕÚBâÙgŸõ:¨‰2Ý†C80ÊÄEi._x001d_IŠDî°(Œ üá_x000f__x0018_»ô(_x0015_jÅe S!^[iHÓlT</t>
  </si>
  <si>
    <t xml:space="preserve">–J¹ˆzŽ}¬_x0006_ÿú×¿ŽÐJ²xceF.`)uÝu×1óÍo~³àÍQLô¤3</t>
  </si>
  <si>
    <t xml:space="preserve">Qñ?U_x000b_Fx† _x0006_J_x0013_b</t>
  </si>
  <si>
    <t xml:space="preserve">³_x0002_Åv/^:„_x001f_YA¹ôqœ¢ip«_x0004_Õ*To} 5ç_x0012_p_x001c_Å™._x000f_8à€A•Œ|ùÛßþÖ385T×ƒ¹zR_x0015_CT¨ÑØEÈº_x000c_/xrÀ¹´NP“¯»P{d}šÌýÍo~ãÖ«þºG:ptŽC(\;¾ò_x000f_×_x0005_²â½’…a²Û¥LS€z_x0018_‹Û&amp;ÕP_x000c_FÞ©_x0010_×_x0019_mø$_x001d_B¨¯_x0002_iEµ!_x001e_ûüç?ß|ý^äóÓ!Ö_x0015_Ï§w©6ÆÒ_‹”W¦‚°ž_x0010_ã_x0013_°"øZ¥˜7›l”ÚM–\`1›ÜŸýìg'žxâÖ[omSf‘Æ</t>
  </si>
  <si>
    <t xml:space="preserve">ºIã™Ä~ú_x0012_»‚_x0011_G¥ƒÁN_x0001_%]"LíÔjx„©_x0013_‰F[¼AŠ™Ê=|±˜IOP_x000f__x001d__x0002_·</t>
  </si>
  <si>
    <t xml:space="preserve">5Ái.¹Q_x0016_¹üÒ—¾4¨’_x0011_.m_x000f_Ý_x0018_Šª©</t>
  </si>
  <si>
    <t xml:space="preserve">F©_x0016__x0013_KÓ7¤_x0014_P’_x001f__x000c_2Ž_x0014_@|üñÇÐÄ¬6b”šu3Û1ïE|øÃ_x001f_¶.5ú!J_x0016__x0013_è_x001c_ªzXMð_x0002__x0004_M¤¥7r‚b._x0011_“e½ñolf!áWrºJÁÈíªJ</t>
  </si>
  <si>
    <t xml:space="preserve">_x0005_ôô|õk__x0001_Ú_x000e_rË°—Ð÷üš·Ý¥Î”_x001a_ã2:ë_x001b_H‹iW–~È_x0003__x0008_@Ž=-6</t>
  </si>
  <si>
    <t xml:space="preserve">l†mbXaÛ1*­87°ì7Zû9‹æ4Vè·4g—±_x0008_Q›	üÏiq ë¸®xÀ-._x0015_ W@±Ï}îs_x000b_&lt;‘ð“_x001c_ã	ç»e î©$</t>
  </si>
  <si>
    <t xml:space="preserve">©Ê¥T_x0013_ŽC‹Ú˜¿ÿýï_x001e_Sò¶jÝ‚(Iÿ</t>
  </si>
  <si>
    <t xml:space="preserve">NÒ_x0013__x0002_Šxa µ_x0015_†”Vä2ÖVÈ_x0008_sÏ=÷4j¢‘œÂ²Ú"÷v„‘ç“Ÿü¤u¦€_x0012_ì±Žþðbc&lt;É_x0016_`!ffe¨_x0018_Kc£Ô¥’</t>
  </si>
  <si>
    <t xml:space="preserve">H</t>
  </si>
  <si>
    <t xml:space="preserve">æ#/$rú­0ër_x000b_G!—ª’_x0006_ |:Ã_x0002_)æ¨ö_x001d_ïx‡¦S&gt;cx</t>
  </si>
  <si>
    <t xml:space="preserve">ŸT­æÈi®$_x001b_ÉµâÒÈï@^g_x0010_Œ£ul§1Š&gt;ÖÃ~¥»ë®»Úøèx±‹Û™Pˆ!œ4pÐ-Äv_x0014_?‡yñ‹_ü­o}«‘±=öØ{Þó_x001e_­_x0004_àâvm©Y</t>
  </si>
  <si>
    <t xml:space="preserve">_x001c_ˆAtÐU~ò“Ÿ4ªŠüÑG_x001f_õ–ŽªÔ#¥!ç_x0007_¬ôœT’:5!_x0017__x0011_"åI˜&lt;mÚ´Q­L_x0006_êÃ	_x0003_/;Ê;_x0015_PF!Û7±ŸùšÉ¬C1ŠQ„_x001c_’žOÃŒWñp</t>
  </si>
  <si>
    <t xml:space="preserve">ó³íØ–[nyÑE_x0017_</t>
  </si>
  <si>
    <t xml:space="preserve">_x001d_úüj~æÌ™FW¾â¥_x001d_DÜè_x0012_¯_x001e_­¤Q¿Þjd¸÷B)L_x0019_¤**IÝK_x0019_’hH’1!ðÕ_x0010_Í=@1a•_x0003_Ÿ–ßš_x0018_OŒøÁ\é•ƒ_x0019_3fØ è]†5Ä(¶0&lt;1_x0012_¾`G_x0008_#_x000e_Á(£&lt;ÇÆEq¾Së“N:iàñ‘—¸¼"¨ÚÊ³õ)é.þDê_x0001_Sª•6šÁo¿ývãsjpKî</t>
  </si>
  <si>
    <t xml:space="preserve">¾_x0019_ÐHÀT°†”¾g&lt;OåR-êS¦LÑ—_x001a_uƒ_x0005_ÊÇ_x0019_#úØY[ž9~1îéê</t>
  </si>
  <si>
    <t xml:space="preserve">_x001c_Òø0¦ñ	I_x0002_—âXÃ_x0017_Œ’Å9…ÜègŒ_x0007__x001f_|°mš&amp;&lt;çÊÄ§ªD</t>
  </si>
  <si>
    <t xml:space="preserve">|Q¼­ª´_x0018_	¡õÀPG™F-u¢UÂƒ_x0006_¨­fŒJÈÃ‡QF»é_x0015_Ú_x0012_D–¸åƒ_x0018_C_x001b_Zdü1ŠJtv–èM?_x001d_ž?õ@pÄ!ñ!ž_x0007_ðúyüp_x0003_G|Ë_x000f_H_x0019_’8„_x001c_9ñðõ‰"WCn	ƒO–{Ý_x0005_ </t>
  </si>
  <si>
    <t xml:space="preserve">}á_x000b___x0018_ä('RÆ]ÒÜ_x0015_¸ñ¡äª</t>
  </si>
  <si>
    <t xml:space="preserve">)¦ªÔFO$W_x0017_Ò©¶Ùf›‘ç»AM_x000f_½ì_x0016_FÑÄ¡Š_x0017_€½Ão4_x0010_S¥—2C¸‚Õ1?ná</t>
  </si>
  <si>
    <t xml:space="preserve">†Ó9_x0011_„_x0001_Š2pÄ‡âº_x0014_#I</t>
  </si>
  <si>
    <t xml:space="preserve">*Qaé_x0003_Ê¨JVåßš9î¸ãŠsæÎkŠ/5§-i0r_x0017_R¡_x001b_iUW0+§9—ŠÁH_x0019_æúüóÏoa-W”Á¨vàeWx£Ÿ³ÙýöÛÏþÎJ@LÁ(xQ_x001f_¸_x0014_ƒ8j XÜHÂ_x001b_É_x0005__x0001_Â+ÏQÜˆ_x0007_Ÿ[ð_x0008_£|„._x0015_6d!Íá_x0003_“§í_x0001_ˆ_x0002_(Y¹×íÚJåUKý‘_x001e_¦€_x0015_}´kÎu_x0002_?v—Rxì•Œ½_x0006_=Í–Çã9§èb</t>
  </si>
  <si>
    <t xml:space="preserve">Ræ_x001d_&gt;_x0002_ÿpK|K[—¼_x0011_aœŸÁPIrî</t>
  </si>
  <si>
    <t xml:space="preserve">jÅJÊR&amp;Œ_x001a_PªMùt{&lt;_x0006_L†ßÔà2$(Â(C_x0013_÷ÂNGr)+</t>
  </si>
  <si>
    <t xml:space="preserve">ÑD_x0016_	</t>
  </si>
  <si>
    <t xml:space="preserve">oñàÌ§-_É£ðØ=ÜÆ_x001a_ì_x0016_­(öÞ{oó”_x001e__x001e__x0014_¸ˆ_x0007_ø™¶R&gt;DÉ"ó1$ˆÓt~—&amp;…SÌí.õsÅHB„$ÈeœœK)</t>
  </si>
  <si>
    <t xml:space="preserve"> %Ç0uðUk_x0006_YR-J£žš_x0015_ÓÇl´_x001d_1-ðÙP3®[Ø0ŠÎO=õ”o4_x0019_stW¤O¦»Æ“œ‰‰?_x0013_P&lt;á_x001f_r©</t>
  </si>
  <si>
    <t xml:space="preserve">—A'®s_x000b_y$r_x0015_SC_x0012_ŒÂ»L_x0013_Rrwi=Ð(€‚_x0008_Iä‚_x001d_LjFiHµ²çõžO~™Ò_x000c_</t>
  </si>
  <si>
    <t xml:space="preserve">#—Y81²-Õ_x0003__x001d_»9óf]hpHâ:_x000c_·ðdúp\Ä?Ï%¦8</t>
  </si>
  <si>
    <t xml:space="preserve">#¦r‹2xV#&gt;_x000f_FÊ£ÜN®@Ê”†Ü‹W†_x000e_Ð¡_x000c_˜ƒ_x0012_M‘HùØSxÈ8ìz~d</t>
  </si>
  <si>
    <t xml:space="preserve">_x001a_åR©QÖÂ ÷&lt;Âaš&gt;i’²_x0019_ä_x001f_”ÎÌiñs.k7Ï_WÃ.)P(1"Er¥€_x0008_.î…W€P^ÍjP@ª€</t>
  </si>
  <si>
    <t xml:space="preserve">©KÅDtb‡_x001a_a´N_x000e__x001d__x0003_àj«­öö·¿ýØcuJÙFïQ©µu¨*ƒ†_x001f_\xZêX2H_x0015_\âÃø3ÐÄùìÂ_x0004_ ˆÄç‘HÝ…`Ä½_x0005_qÐÈ</t>
  </si>
  <si>
    <t xml:space="preserve">É"G._x0005__x000b_˜_x0012_G˜ÈÅ_x0011_\êHªÖ~°ój¨ß_x0017_[$Œq¥=Ô‡‹_x0004_FQÛ_x0019_Â×¿þuçH_x000e_Ðl{ucŽJç·]ò!8\Â%&gt;_x000f_X_x0011_Â_x0005_ƒ@ƒ</t>
  </si>
  <si>
    <t xml:space="preserve">‚x7J!_x0012_¡2° QUÐÁ‹_x0014_sM_x0019_ßÂÈ_x0005__x0010_•6Ûl3/á_x000c_õðØ%‹_x0010_F1ÖèçtÎ{_x000e_«¯¾ºmo†&gt;=¹Œ˜‚_x001d_?srÜ_x000e_ —0óˆ€Bîv)_x0014_P`ây_x0010_(_x001c_¡\r—_x0008_šê‡W_x0019_÷ÌAÞFö2ÛØá_x0018_¶†E_x000e_#VxtxÃ</t>
  </si>
  <si>
    <t xml:space="preserve">7øôœWRßõ®w9_x0010_Ë_x0018_h¸_x0011_Lˆc_x0013_2°`¦”{_x000b_É"IŒ¸e _x0016_²_x0014_S_x001b_¡_x0002_ø_x001d_^að©_L!Cœ}U3oø_x000c__x000b_Á_x0002_…‹"F1Ê$å'lv¾_x0017_^x¡ýT~o¨{s âX_x0018_±._x000e_—ÆÃÁ(|€_x0013_V„Iâ.&lt;R&amp;÷_x0002_%_x0014_¹ÊÅ‘VÇ_x0010_Ë_x001e_‚x·và©û_x0002_}&gt;Ú_x0002_‹.FÅR/08¡å¨_x000c_€_x0016_êˆ?_x0013__x001a_ql‘ò|	_x0010_¶£ŒxP‹‡‘_x0002_Â_x0004_@Á¨Æ¼_x001a_÷t€P"ÈYœ_x0016_}*¡-_x001b_ÕbÎP†’C…‹¢Ä–ÊY¨'&gt;&gt;\àM?]=_x0018_ñ¼‰Ãe	LÆ.&gt;_x0007_Ar‰Q&gt;“_x0011__x0006_”ÀR8Ø©_x0001_:À‚_x001d_Æ¥MŸÞ·ðrB_x000b_¾0_x0018_Åv]ÚYºåŸ/gÆÃB‰Ãù?ˆ„!A$Ê ~È_x0008_8r€&amp;	AæRm_x0016_“_x001e_ùÙ_x0004_9Føô§?­?´àð_x0016_n™`_x0018_Å_x0003_Þ_x001f_³óõ_x0012_N¶™|_x000e_—_x0002_</t>
  </si>
  <si>
    <t xml:space="preserve">“C_x0001__x0005_@_x0018_¡_x0004__x001d_i@_x0011_A_x0008_ï^á_x0003_ ã›7¯²	ò’¶74Zðvk·Ð¶µ_x001b__x0017_þ».½ôR}Þ(ÇÛ\_x0011__x000c_</t>
  </si>
  <si>
    <t xml:space="preserve">L†_x0017_DD</t>
  </si>
  <si>
    <t xml:space="preserve">_x0014_`$L_x0010_^IÅ”	p‰2á“	È</t>
  </si>
  <si>
    <t xml:space="preserve">Á1Â÷¾÷½¡?+î¨7&amp;0FÖ_x0012_^B6:q8_x0012__x000e_¼-"²_x0006_HŒ0?ð_x0005__x001a_èÀ% BP_x0018_šzduý‰O|Â›_x0018_c|¢Ú_x001a_”_x0013__x0018_£8ä­o}+\Ìõ|.X¤ð_x0002__x0010_PD_x0013_ókç¿J!¸HBJº_x0011_Ä&gt;PfyÿðÃ_x000f_·ñ˜tT`ÑgTå_x0017_¹ÂŸúÔ§_x0004__x0014_áÃí‰_x0017_X€FšAÏ_x0010__x0007_¾_x000c_‰$H4)iœ´Àö_x0003_Ûöž‘ŽÖ‡_x0013__x001e_#Ï¡`_x0014_Ÿ_x0003_Âð…8_x001f_d€Ë¬”P’_x0006_&amp;òÌD_x0006_:AäLc´^moù	‘/Œq5·gÞÉú_x0019_j`_x0002__x0016_\€•1P”%²_x0012_S²œ_x0007_~èC_x001f_òMÔöú|´µMxŒœÒXŒIŒÀ_x0001_/”I*«8ˆÈÊxHn&amp;_x0002_¢ÉÈ;K_x000e_1FëÕö–Ÿð_x0018_YÝùÅ_x0010_Ÿ›_`$R²r_x0003_M¦'_x001e_ q©@HÐÉ‚—</t>
  </si>
  <si>
    <t xml:space="preserve">‘ßJ8¾h¯ÏG[Û„ÇˆC¾úÕ¯Š_x0008_þ¯#é¿g­â…_x0007__x0010_ì’_x000b_0"ËS¡ƒ_x000e_:hœwCC_x0011_¤ÞPá_x0004_“8´q4TCQ%¢&amp;cH±„#©—rÿýü</t>
  </si>
  <si>
    <t xml:space="preserve">Œ_x0012_Gžzøý`£·ÁÇÍK4_x001c_·¶ºÕï_x0011_½å-o_x0011_)ÃP_x0016__x0006_R_x0018_ò_x000c_q†;Y	"©ùÈ_x0002_Ãg3ýë_wKó´Û_x000b__x0018_ùu°“pc_x0017_</t>
  </si>
  <si>
    <t xml:space="preserve">_x0012_A°_x0008_Ï|&lt;_x0002_h‚W ³~È_x0012_ÂÚ»Óß®\`_x0007_è_x0005_ŒüŒÂ_x001b_‰VÚÜžØ1ÜÁ_x0002_4ÌGA_x0007_LAJ.‰\#ÞÔ©S¿üå//Ð_x001d_-@ÃŽÖ¿0Tþ»ßýÎ›*e%¨_x0001__x0016_</t>
  </si>
  <si>
    <t xml:space="preserve">˜_ÁËÊBB.@u&gt;_x000f_²×^{Y_x001c_vÑ^ÀÈûÉïÿûù\\d_x001f_„G†»_x0007_š„•Ëj°«)Ë_x0006_ï“xe¢ÓOZGî½€‘³P±`‹T6ª_x0018_Ävh„—_x0002_HL%¾¤²`góë›_x0003_&gt;úèÈnìhn/`ä1úÑG_x001f_m‹d±2šƒí†;ñ"`_x0004_‘É_x0008_^xráf"+ò¸£X4ª¼_x0017_02›ø9ªÉ…çù_x001c_(¬_x000e_‰_x0017_X_x0004_/|J_x0016_a°óþOçþ¶K#\_x0006_Êé3ðr¢òsæÌñ¨.ó_x0011_Ï‹_x0014_ÄviV_x000e_Á%—Ð	@™’œ6ø(t_x0017_O_x001b_z_x0007_#{R£œ±N¼ (@D_x0010_á_x0003__x0016__x001e_^™†D_x001c_</t>
  </si>
  <si>
    <t xml:space="preserve">FâÈ{Â^eéV_x0007_î_x0011_Œ¾ýío›Vø_x001c__x0010_Pàÿ "ÅsB	p°s_x0019__x001c_Ý"_x001d_SüèG?ZŒQG=àý_x0013_®_x0016_GÕš»ž’€‚_x001a_h UEWM_x0019__x000c_Á—_x0005_†_x0005_¡×¼_x000b_ÔQ</t>
  </si>
  <si>
    <t xml:space="preserve">G¨¼GâÈ«\Ö_x000c_B)dmÀpÐ_x0002_</t>
  </si>
  <si>
    <t xml:space="preserve">‰#Ðdn_x0012_G„ÆF_x000b_ïj!Xÿ&lt;Ü»å#¸±£Y=‚‘/UŠ#n‡_x000e_ÿ‹ I³H_x0008_^0"_x0001_S²_x0014__x0016_A	:_x000f_d}¶±[;Ù_x001e_ÁÈ‘_x001d_?gi—9_x0008_"l_x000f_Á…_x0010_|™§_x0002_¢1¡_x0004_&amp;Œ/¼yµ²£ñÒ¨rJ6ÊšHr__x0010_²‡åjž7_x0007_!žOÔduçRÔ(`d#G$È¥Â_x0006_=o½6ù!Ê¶û­G0š7ož“7&gt;Ï_x0004_$ˆ_x0006_ŽxÂ'pÀ_x0008_"rIÂ.Å_x0017_ø&lt;HêÖò»G02•x¯˜«3é”á.ã_x001b_¼ÈÁ_x0011_h_x0004__x0011_	_x001e_pAÍ&gt;çëçNm‘f*ì_x0011_Œ¸bÚ´iv£Ü_x000e_Ž`_x0004_”_x000c_e‰)ò¬ëê¡nþoÊ_x0012_GÆ:G</t>
  </si>
  <si>
    <t xml:space="preserve">ÝzBÑ;_x0018_™ôMF€_x0010_ Ò_x0004_KÀJø€_x0003_‚ø¬ý—(“ºÑÓÅqÔLÔ¥ŒÏ+A!g_x0008_€(±_x0003_/ÂÈ_x0013_5²`W_x0002_œ4Ö™ÔÆ¢@Ë÷öN_x001c_ùð¸‘-ž‡_x0002__x0012_JÂ(—	d.á•</t>
  </si>
  <si>
    <t xml:space="preserve">€_x001a_ë¼Ø°xÍÐr7kòÆ‹/¾ØQC`‚ŽÎ™`‘Â"‘Eˆ!Qš(ÇD6VÓ§O_x001f_áÏH5©CkÅz'Ž_x001c__x0007_eÍ&amp;_x0004__x0017_©‰¦Œ{1¬_x0011_’ˆ&amp;_x0015_‰Ç_x0013_ŽUï½÷ÞÖœ&lt;Æ»z_x0007_#_x001f_Ï7dñ|@‘VPÕ`ÁÂ¥ÁÍi_x001e_˜r_x0016_D_x0012_Œ_x0008_ýPÝ_x000b_B7ÝtÓ_x0018_½ÝÚí½ƒ‘·ƒ‚‘q_x000c__x0005__x0002_e p_x0008_A&amp;²„_x0018__x0002_T®Í‘s$Û+ßüoû·€šA­w0ò_x001d__x0012__x0018_Õî¯f_x001f_ÄÿY3_x0008__x001c_T–vÐ	d¶Kö°â(_x0018_}ík__x001b_ú-ñfœ&lt;Æ2½ƒ_x0011_Gù_x0012_¸¡Lìd!'d2Ö_x0001__x0008_v_x0010_Ax&gt;Á_x0008_+…áh¥1¥¦v}×q´õ_x0014_FÞ”ƒ_x000b_·£„RRñ_x0003_ÊÄ_x0004__x001d__x0018_á_x0015_Ë`_x0008_&amp;ïçñ‹_ìÊÑ7ÅF_x000b_ë¢[Þ[v™h2Äáa„_x0007_G</t>
  </si>
  <si>
    <t xml:space="preserve">Qõ</t>
  </si>
  <si>
    <t xml:space="preserve">Š8"!‡_x000e_Â#Œ_x001f_Æ~üã_x001f_ïÊÑwOaä×Ç €ˆHA_x0018_Î_x0017_2%Žx_x0003_p@‘›_x0001_°.Xmuaô±}Ì+¯ãßE{</t>
  </si>
  <si>
    <t xml:space="preserve">£¯|å+ àö_x000c_q	_x001f_X€‰_x001f_ •¬”!W</t>
  </si>
  <si>
    <t xml:space="preserve">`™˜¬7_x000e_?üðÅk†NwQoBZ$Äó‚_x0002_h</t>
  </si>
  <si>
    <t xml:space="preserve">#‘Unõøf&gt;Â_x0010_ÂÈ|ôÙÏ~¶+Ÿha§=³ðÔo_x0013_ÊíÂ„Û³_x001e_SÂ'èDžh2_x000c_‚Æ_x001a_#_x000f_g½_x001a_äóì&gt;o8þæô_x0014_Fþ_x0013__x0014_˜</t>
  </si>
  <si>
    <t xml:space="preserve">ÿ1Hd_x0001_.d_x0003__x0008_‚£</t>
  </si>
  <si>
    <t xml:space="preserve">ŒÐê«¯¾÷Þ{/Æ¨Ó]ô™gž_x0001_Gö&gt;_x0006_=žÏšAj£</t>
  </si>
  <si>
    <t xml:space="preserve">_x0011_¹x„_x001d_†_x0010_šJúõ„ï¡uô{Ìï©8âanç|0AA°ð?°2îEnè«@ê_u+&amp;WIgA'Ÿ|rç&gt;šÚ_x0008_ òžÂÈ_5â|¸_x0018_Ð8?_x0004_#dd#_x0004__x0010_ø2ú%Wá„’£ogA]yÅ®§0Ê_x001f__x0019_/Y_x001b_@_x0004_:_x0008_v°(¼Ë_x0008_š•¬ëºõ:qOaäûN€àü‚H0_x0012_8Á+_x0011_¤Œ_x0002_È£=[W©Í‘5ƒ_x001f_//Ž£_x0011_Æä¶d_x001d_{ì±‰Ž2Že_x0015__x0007_ìXÉIŒo¨ZÌÕ¯|[N_x0018__x000c_eÍÐ•¤õT_x001c_ù‹_x0015_b_x0004_" °_x000c__x0010_5%p2Š_x001d_`_x0011_*_x0006_š</t>
  </si>
  <si>
    <t xml:space="preserve">¼³´p¬êUÕüMÆ¶t˜æ+é)ŒüÍ_x000e__x000e__x0007_DF&lt;³O_x0002_Ê¥ÕBð"T†Dì$”0$ óK±®&lt;.ï)Œ|·_x0013__x0004_L_x0006_M_x0015_Bu¼€€ÿÉ3Ü‰2|@T</t>
  </si>
  <si>
    <t xml:space="preserve">€º4+yØ»ýÍ÷ÿv•ì)ŒŒW™zÃÿxLÐ	^„.“›ð_x000e_Â[6ø“å?ýéOÛåùæëé_x001d_Œ_x001c_ãˆ_x0017_q€ÀQ¯_x000e_æÿ9æ€%š</t>
  </si>
  <si>
    <t xml:space="preserve">ö¤e‰ž[Œ{þ¤Å•W^Ù¼oÛU²w0²_x0015__x000b_f_x0016__x0014_˜¤p	4‚E_x0010_ñ_x0006_</t>
  </si>
  <si>
    <t xml:space="preserve">Fa2Ü)_x0019_Œºò«Xš´_x000b_î…¼_x001e__x001b_XsŠWìxÛ('L`a©P¡RÏPà@"È%¹_x0002__x0008_‚bÍXç./5xº1þfÒgü_x001b_íJ‹¾Ñm&gt;²œæs_x0003_] ¨à©)ó_x0014_h0¡@VOGó¿2äñ„?5þÊSpü_x001b_íJ‹Ü+Ž„_x0003_˜âù_x0012_5_x0002_*HÁŽ_x0010_R$_x0012_D™ŒÈÝå¨Á_x000e_kü•ï_x001d_ŒünÂ|”™_x0005_R˜ÄK–_x0007__x0019_÷_x0004__x000e_¼4L¢Iê_x0016_GßŽ_x001a__x0016_cÔ9_x000f_øqŠðáyÑ‘82ÜaôR€</t>
  </si>
  <si>
    <t xml:space="preserve">c`_x0002_'_x000b_	ðå2¹ŽƒöÙgŸÎiØ¨æÞ‰#·_x0014_"b‡ç_x0003_JAŠ_x0013_È_x0013_D	_x0019__x0018_)ƒWF_x0004_	@s™W¾ý_x0001_¬Fžìœ¼G0ò&gt;OÆ·aÆ”˜Â$d0\W «8¨) ¸Üh"óZ¾_k_x001e_|ðÁÃ¢QÍ=‚Ñïÿ{ž_x0007_A	%þ_x000f_</t>
  </si>
  <si>
    <t xml:space="preserve">äpA$™‰ÊøV‚_x0008_FBÉw;½vòüóÏ7rf‡ä=‚ÑÝwßU7DD_x0010_«Q_x0010_” ‚‘é)#ÍÎˆPyHaàk&gt;òç'_x0016_cÔ¡®è_x000f_ìæYCŽƒ¸Ïa!d‚N_x0018_B_x000c_Ô2_x0012_*$žD±5ÖXÃ|4þ?oÑ:ä–…ªZ?_x001d_2é›\@ 4r"Äó(›YXÈ_x0012_P_x0011__x0006_„ò²s†ÓO?}üíê_x0011_Œ¼Ò“Q_x000b_"‰_x0011_þçv_x0004_#—A§Œr‰5°f_x0014_€^ß:ÿüó_x0017_cÔ!_x000f_øYŠå™¡Ì_x001c__x0004_‹_x0012_ _x0018_!_x0003_5xá!_x0002__x001a__x0005_”ÄDŽwÐçcûßýîwÇÿ•†_x001e_‰#¯j[›_x0019_â„I_x0012_A_x0001__x0019_"_x000c__x0016_²P_x0002_</t>
  </si>
  <si>
    <t xml:space="preserve">¦(Ã£\÷Z×-Ž£_x000e__x0005_‘j?ð_x000f_d&gt;_x0002_</t>
  </si>
  <si>
    <t xml:space="preserve">P!R`!ˆ$Mà@_x0004_“2rA_x0003_&amp;cÎíÓ§Owî=þ_¤é‘8‚‘@Mà07_x0005_#æÃ_x0008__x001c_	% —B_x000c_R</t>
  </si>
  <si>
    <t xml:space="preserve">gg_x0004_)?‰uRá_x0019_ßøÿt¢G0ò</t>
  </si>
  <si>
    <t xml:space="preserve">öà_x0002_&amp;`_x0001_"Ð0¿Pp	v</t>
  </si>
  <si>
    <t xml:space="preserve">ˆ)…Q5äÕÇAÎ_x0019_¼¡×¹`oT3</t>
  </si>
  <si>
    <t xml:space="preserve">_x001b_eM$ù÷¿ÿ}&gt;_x0017_  ˆó¡a</t>
  </si>
  <si>
    <t xml:space="preserve">X!—Ö_x0006_äÂ_x0007_“¸s	ì­Ö\sÍ3Ï&lt;süÝÒ#_x0018_ùƒ_x0011_&amp;_x0014_ž_x0007_„x_x0002_\2î_x0015_\‚‘&lt;  4á_x0013_¹ba@æœá°Ã_x000e_[¼‡íP/õ{_x0007_‘·á’_x0015_˜Âƒ_x0003_ƒ_x0004__x0017_²&lt;_x0010_8¡‚Q.</t>
  </si>
  <si>
    <t xml:space="preserve">•ŽU}ùvü:Ñ#qd1æ_x0005_H£_x0016_P`Áá&lt;_x000f__x001a_xñ€•^b*+º`§_x000c_˜JX¹Ñ²a›m¶ñ:ñ8ÿ*¶G0_x0012_žŽÚÃç_x0008_SbŠ_x0007__x0010_\_x000c_k…w‰àH_x0008_¬HÜxãý´|œ—ß´êÐð²°U{Úi§åT'þÏ¤Sí`ë·ƒD_x0010__x0012_Yå_x0012_ã_x0012_Ff"_x000f_&amp;Àä«¹–</t>
  </si>
  <si>
    <t xml:space="preserve">þpó8›Ö;_x0018_]~ùå\ŽÛÅ_x0011_·‹)K_x0008_)</t>
  </si>
  <si>
    <t xml:space="preserve">`G_x0008_;_x000c_·ˆ\(¹_x000b_¸„âÈŸl~ì±Ç_x0016_cÔ!_x000f_øÉƒÃ_x001c_«hq&gt;</t>
  </si>
  <si>
    <t xml:space="preserve"> _x0002__x0002_Œ4_x0004_Açr_x0010__x0001__x001f_‰¬Œr˜¬ë|êä¹çžë†ªí8ò_x0007_Œ|'_x0010_Fe@K_x0004__x0005_#r”3½ÌV@	R˜DŸg_x0013_§œrJ#OvNÞ;_x0018_ñ¡O_x0013_‹_x001d__x0013_</t>
  </si>
  <si>
    <t xml:space="preserve">«Í&gt;R#X€ÈFUš.Y	¥$¾6Úh£ë¯¿¾sX4ª¹§0:î¸ã "Ž</t>
  </si>
  <si>
    <t xml:space="preserve">F¦!¨!òÄËüQ¯_x001e_èÊ0(Äü_x001e_ÖRWþšXOaä/&amp;;mÈò€ÿuð_x0012_8xd’ÂKES ƒZâËÎÈ&amp;üÑŠF]½£òžÂÈÖf­µÖâ0_x0001_(_x0018__x0005_ ¡D_x0008_2i–s	(_x0011__x0004_uÖYG_x000c_v_x0014_ˆ_x0011_*ï)Œì=÷Ýw_ÀÅ_x0014__x0013_hà•_x0008_JìÔÃÞ_x0013_0Yx{ÍÛ1Ýø_x001f__x0001__x0015_Ôz</t>
  </si>
  <si>
    <t xml:space="preserve">#Vç;ßYwÝu­ß</t>
  </si>
  <si>
    <t xml:space="preserve">°ólH¤€_x000c_F_x0008_^_x0019_ß¤äÊxÇÛ#ò®|¶®g1²»9ê¨£ò÷|’Å68ðâÇ(_x0007__x001d_Ð˜¶œ*8èÞj«­_x001e_xàâ®®0½_x0016_GœìO{ìºë®`2ŽÁ_x0002_"˜„_x000f_¤\‚Œ_x0004_ÙOÝyç]Áe`£=ˆ_x0011_óŸ}öÙ_x0003__x000f_&lt;Ð±ƒ¡Ì‡€¬</t>
  </si>
  <si>
    <t xml:space="preserve">LLB_x0019__x0006__x0005_‘ßY\vÙe_x0003_}Õ-¾71âmƒž¿_x0012_âYƒ?öá¤Ô;¨~¦g_x0013__x0004_8ï-ø_x0014_ƒG·ã|¾Ý¨_x000f_ô</t>
  </si>
  <si>
    <t xml:space="preserve">Fqˆ‡ªž_x0007_=þøã&amp;_x001d_ÃÚ=÷Üã;„Ýú;G‹1jä…_Þãq´ð_x0003_DC_x0018_å—_x001e_/Á-ç_õ©–ê÷‡+øw¿ð¯únÁ</t>
  </si>
  <si>
    <t xml:space="preserve">þõ_W¤¸ºî§þü_x0013_	Îóo{ÿÎY¦:¹_x000c_]í¿ûû/_x0006_üß_þ½dSüû¬o˜ßª}·÷õçWyýü¤¾•]…V\¶¯¯ú×O‹„Ç[PrÖ¬YV™–žÈ^Î&amp;Á‰°S_x0012_Kœ»îº«…</t>
  </si>
  <si>
    <t xml:space="preserve">»u_x000b_ºÕtGÛu_x0008_e?àØ_x001d_L</t>
  </si>
  <si>
    <t xml:space="preserve">åÐ</t>
  </si>
  <si>
    <t xml:space="preserve">ß•_x001f_¶lï„Äè˜cŽq %pÊ®Ÿc</t>
  </si>
  <si>
    <t xml:space="preserve">)~òäÉãÿÐq1FÅ_x0003__x0012_)9Ž7Ê	^_x0006_:Îèå</t>
  </si>
  <si>
    <t xml:space="preserve">®+®¸¢Ü²3_x0013_</t>
  </si>
  <si>
    <t xml:space="preserve">ŽŽ?þx_x0010__x0004__x000b_¦A*¼sùœÈ'šì½½ó·CSÔ›H_x0018_ù&amp;‹_x0003_)±_x0003__x0002_ˆ”gÆp±Tp™‡^yˆ¢dwÏ|_x000b__x0004__x000b_d&amp;_x000c_F¾5é(</t>
  </si>
  <si>
    <t xml:space="preserve">:â_x0008_(_x0001_ˆu_x0008_&lt;ìÏˆ'…£øêÊO@ƒˆ³˜9sæx€Î9G3üê6´¢_x001b_Æjç‰'žHa&amp;</t>
  </si>
  <si>
    <t xml:space="preserve">_x0010_ÇE¢À¹çžë_x000c_‘½1S_x001c_%v¤_x0002_'Ï !(_x0017_F9_x0002_Þ|óÍ»b_x001a_€¼á_x0001_ @P_x0018_"_x0014_3oB_x0007_ÑÍ¥cë«®ºj‚aä÷3Þ</t>
  </si>
  <si>
    <t xml:space="preserve">/_x001b_"¸&lt;Å—êŠ_x0016_Þq_x0002_˜ (Üôá®ü•…K/½Ô#ê@C</t>
  </si>
  <si>
    <t xml:space="preserve">zF_x001f_Ð ÚêQ:Ò_x0011_G_x001c_1Á0ºñÆ_x001b__x001d_Ä3&lt;_x000b_9áÃØÀ‘WšøA.˜0É‚Ñø?åš7ož_x0007_&lt;	Ÿ_x000c_Ë0Êð+‚(L7—„_x001e_!L0Œ_x001e_~øaGðÜ.”ôF6êuÇ¬ÞÃ_x0010_Dq)E\Á?Jú_x0013_Åã9ÜùY‚_x001f_9P@W_x0019__x0018_Gé3T"§_x0015_Â_x0018_îò3†ó‘ïrî¾ûî¾Çí{söé³gÏv¨í€{&lt;­h¹-§ð_x001e_kéŠ</t>
  </si>
  <si>
    <t xml:space="preserve">_x0005__x0001_â</t>
  </si>
  <si>
    <t xml:space="preserve">_x001d_2)ÈÈ“_x0005_©0</t>
  </si>
  <si>
    <t xml:space="preserve">ŸsÎ9-·ØÂ~</t>
  </si>
  <si>
    <t xml:space="preserve">'‚¢_x0015_Œ(™îDÉh…1_x000e_PLŠ|hF+_x0005_£'Ÿ|rêÔ©_x0010_L</t>
  </si>
  <si>
    <t xml:space="preserve">¬0\è~R?{¸á†_x001b_ZPi&lt;o‘‡X58•áˆ½úg_x0002_ŠQ!_x0005_0²øAG-cþ8¨úàƒ_x000f_®´ÒJ_x0002_„nÜ_x001b_Ý¤Âœ&gt;ô”•5ÜÚ‚åÏ;ï¼‚‘ƒ_x0011_á_x0003_Ø¥_x000c_²^Í(¡_x001e_PBê¦.ýYëf_x001c_øÔSOyÊ˜ð)Q_x0003__x0008_Æ_x0002_…9ÁˆH_x0001_©\_›j¦ò±—ñÈm‹-¶H€DI.å^¾­5ªT’kJM/Š¶ûï¿ÁÈó-Šô+Pæ_x0016_eÜ.ˆR8FI=jõNäØun{</t>
  </si>
  <si>
    <t xml:space="preserve">_x001e_1zuI7£$Û“Ö}­B'F_x0019__x0016__x0018_EÈL©Á„ßÚ®É°_x0015_úd_x000c_5âºQC_x0008_Ð'xEÃÄ‘\‹_x001c_</t>
  </si>
  <si>
    <t xml:space="preserve">+³Þzë©-cÝYgå7_x0003_ÁDy7*_x0012_Gr‹zÜ•†fÎœ¹°!åï_x0004__x0007_£@P_x000f_çÕkè¥›‘»d_x0008_ëP_x0018_o_x0001__x000e_ëÒö</t>
  </si>
  <si>
    <t xml:space="preserve">_x001f_zè!úð|ÐÉ_x000c_B1_x000c_¢L:Œ2‰zNÆó?¹¾_x0017_ŒlÒ¹Ý`HžÑ2eÜ_x000e_&amp;ˆ»Ký*dZ¬“¥_x0013_Zñ¶×œ–kó±›í¶ÛŽÚÔ_x000b_L&amp;e_x000c_ÍQ_x000c_á–„˜ËÚŽj5&gt;_x000e_`Øà_x0003_ ¤QÊè*!êQÀ_x0010__x0017_U9Ÿþµ¾Õ.[Èóp02˜{©ÔÂU1r&amp;(_x0013__x0003__x0013_JnŒQ’›z0</t>
  </si>
  <si>
    <t xml:space="preserve">Ï˜1ãæ›onÙ·íºÑ_x0007_òöÜsÏ2ç2–þ\!¥9»¢³4=-_x000e_±Ó·šm—_x000e_ÃÖãD£™}hÅiUðÔ½_x000e_"‚„W)IÕqÄ_x0016_Ãš_x001f_R_x0006_#•Û)8KQ2q¤ÚÜ®_x0006_U¥_x001e_U¥_x001e_—H_x0019__x0008_º_x0005_â[n¹e×W_x0014_6_x000e_4¡_x000f_¢^ìå_x0016__x001d_	OU</t>
  </si>
  <si>
    <t xml:space="preserve">CM–KN(ëšk®_x0019_Ö·m_x0011_ZmÚ±_x001a_ˆøYÊq¬”W3pÑÖeRL4_x0017_#_x0018_êí·ß~_x0005_#cÅÎ;ï¬Br·+ŒÔ‰Ø•KwÁ(]4uÊ•å_x0016_B_x0012_AÝE¤¼•n]D“h_x001e_KÊ</t>
  </si>
  <si>
    <t xml:space="preserve">$_x0017_L1Š9æâ¶À1l%»ì²_x000b__x0005_xFs!ã­FI_x0010_ ¤</t>
  </si>
  <si>
    <t xml:space="preserve">_x0004__x000e_êa_x0010_%ÃX$Øó_x0016_Œ4á)Và</t>
  </si>
  <si>
    <t xml:space="preserve">¸1uâKáeE‚A`r‰</t>
  </si>
  <si>
    <t xml:space="preserve">šúsWÎÁ&lt;Ýóã[šD±˜)|_x0018__x0012_WWŠ.·_x001c_ŒøŠ+ô®#&lt;rX÷Ž]è·Äñ	_x0005_ø_x001f_a´_x001b_¡á._x001e_–_x0016_Å*äê¡ŒbâÅ[Œ—\rÉ@Œ_x000c_égŸ}¶Ýº_x0011_#p0‡!*W³:U®_x0006_Y_x0019_ýâ</t>
  </si>
  <si>
    <t xml:space="preserve">ÂŒ\_x0012_Ûá[n¹eìfŽª†_x000b_/¼pÊ”)±—_x001a_Q•	x&amp;ÐYê’œ9_x0019_¥¹Âß_x0018__x001e_U+M_x0016_6Åódq—v_x0011__x0005_¨§i„ç~_x0001_ˆÓâUÚ_x001a__x0003_Í;Þ›ßgŸ}ü¾n FZ·Õ2ÇY–+–</t>
  </si>
  <si>
    <t xml:space="preserve">_x000b_.îùÚÕ</t>
  </si>
  <si>
    <t xml:space="preserve">ë\"r</t>
  </si>
  <si>
    <t xml:space="preserve">_x0005_)· &lt;@—Zj)ïñç‡3¼Äì‡Rô‰g¨bRB^ŠÎ”¬}Vm”¬yštû¨ŠyÎ«­@ å1&gt;!¡I„ôq)M_x0014_¤°\ºY¼1äC_x000e_ÉK_x0017_ƒ0¢†_x0003_:¯Í_x0008_4£% ŠÉ©0½Q+º"	K•¡@Úá)_x0019_çxFã´sTÖµ\Ø/_x0006_Mˆtˆ’_x0005_)Ý•¶4d_x000b_G_x0015_R’¤_x0013_[$_x0003_”Vø!ma´_x001e_‡H‹—ønR_x0012_Ð(Œ_x0007_™_x0008_rR&gt;i1_x0014_#.²çÚi§_x001c_16p«9¤¹P†_x000b_|@_x001c_”_x001b_5da¬oB-{¾ù_x001b_Ÿ~úé­¶ÚJ‹´¢vº</t>
  </si>
  <si>
    <t xml:space="preserve">¾èÆ_x0003_(rÂ0lô×¾›oe%çÕO_x001f_T_x001e_Ÿk1úD</t>
  </si>
  <si>
    <t xml:space="preserve">&gt;É¥\e¢_x000f_ž&lt;$:üy¼3Å°_x0018_QÃ®áðÃ_x000f_·®€o`*¦©–_x001f__x0008_Kªò´˜’É"t/_x000f__x0008_4}Ãæ¥Ó»E[ò½öÚ+_x000b_ÚèCg_x0014_Ûi«_e_x0001_Œ'ŒÓìAÚû_x0014_ÉZŽ‹8AÓšÐ_x0016_'HK¯_x0006_õ²nQ_x0006_ãR_x0001_ÄcâúŒ3Î_x0018_Ø_x0013__x001a_a”2&gt;_x001e_½öÚk_x001b_ô@?ÔÆí–_x0016_˜`A_x0001_</t>
  </si>
  <si>
    <t xml:space="preserve">¥_x000c__x001d_´‹—å^e(¬€Ö;}‚äK_x0010_–v_x001a_å–¸‚»PA'ZÉ¥ú’Á¿§ú_x0017__|1ÛÓ_x0013_´ÅêÌ_x0017_° ä¢Pú­_x0002_tÊ¥ƒeÆA_x0007__x001d_4wîÜæ1Ò3m_x001f_ÖXc</t>
  </si>
  <si>
    <t xml:space="preserve">·«6_x0015_ª_x0013__x0005__x001a_¸_x0017_’Ë_x0015_´BÜ¢_x000c_}´_x001e_W@Š°Ó_x000b_	ËÝœ_x000c__x000f_ÄˆV´¥_x000f_e_x0010_¾t-Å˜–G_x0003_ÝÒ_x001a_ŸQ_x000e__x0016_ZŒ¯¤ü“_x0016_+¯õû35M®·€U1šOŸ&gt;}èñÚÈqDU;_x001d__Xp\_x0019_˜T›FSÑ_x0001_.E‚¡_x000c_	Œ_x0012_ÈÑDsLØtÓM;´ðWNM¸‰\R_x000f_O</t>
  </si>
  <si>
    <t xml:space="preserve">*!®CÔ LÊQÜÕ®§H;î¸#ët_x0003_n×4_x0005__x0010_¾\Ò„D_x0016_e(_x0010_^yŒØça«Á¡_x001f_³X F`ò_x001e_š×œÀdöW•¨_x0004__x0013_ë¢€_x0014_¥EMËR€_x0013_CH’_x0002_IéCOò_x000e_-$_x001e_yä_x0011_O‘èV\„_x0019_8È°_x0017_AŠ&amp;T5y±¨-ïC_x001a_åÔ_x001c__x0014__x0018__x0008__x0017_í"Biü#Õn¹Ä_x0007_/©®²þúë_{íµCCX</t>
  </si>
  <si>
    <t xml:space="preserve">C…ÃJ|\xÛm·õ˜)_x0010_¨_x0016_Á‚C4) `i_x001a_Ñ„+`¤_x000c_R˜þ4—Ê</t>
  </si>
  <si>
    <t xml:space="preserve">d»í¶[{O$t'K;Êh.M„¡ŒF©_x0011_ÅâI¼\úÏœ9sX“›_x0017_f”«_x0002_¦ÿC_x0015_¼_x0014_“y_x0018_qQº+aí*I_x0010__x0005_Ì¡F¹9sæ_x000c_Û¢Û‡•_x000f__x0015_ÚO_x0019_Iì|½Ú¡Z_x001a_</t>
  </si>
  <si>
    <t xml:space="preserve">.._x000b_OŽâ"%_x0011_&gt;ÊSÒ‘”WlòäÉ·ÞzëÐæZ“_x0018_(hÈ?ÕV/Ÿ¤_x001a_B¼!¥Ií˜ù£1éÀÖE­5Wî_x0012_‰&lt;iè¨›­vŽjæ_x0013_V_x0017_9cåÊ"_x000e_R_x000e_±ôò³Uãm£uoó_x0018_E_x001f_?ªô»ek!¦i"šh(í‚£0_x0015_Ný±Ì9xè¸%¼KúGèvGmm9‘pœuè¡‡²ºô_x0004_nÑŠF©*u)‹„ª$&lt;¦õUVY¥x»_x0005_föìÙ*Q3‹Òý8AÍi—\».¥</t>
  </si>
  <si>
    <t xml:space="preserve">h4í’ð_x0006_7_x001a_o=ùºï¾û_x001a_5=ZŒÔc7ap°Õbf¦'_x001a_êº(’ E_x0007_ÊÈÂ ž‰_x0015_YEDO_x0016_‘+ãÒ‰„Ù¤‘žÍË_x001d_@éBiš[Pú_x0012__x001d_Òh„xrÎÔúÔ©S›¯PÉ;î¸#Ý2-–A•]|+­­¯àÐ._x000f_0¿hB¨;™&gt;fÍš5Â_x001f_äh_x0001_#JÞvÛmæ¦</t>
  </si>
  <si>
    <t xml:space="preserve">!_x0012__x000e_</t>
  </si>
  <si>
    <t xml:space="preserve">Õ"*èEá1Ñ*</t>
  </si>
  <si>
    <t xml:space="preserve">+_x001f_/_x0015_ï_x0015_Íùö‚_x000b_._x0018_ä„Ñ^_x001a_Õù\?Aü¦9D_x0001_=66YQ•_x000e_²6Ø`ƒÑ¶’òN6Ì#_x000c_Dª</t>
  </si>
  <si>
    <t xml:space="preserve">îxH¥Q•c´…‘ÊÂpKJ_x0002_(O_x001f_Ô3‚_x0002_­a¤B¿jÚ´i–‹éERq$Õ:'Ð$ƒ³KÐÐŸz$ô”‹'¤&lt;&gt;ú§X_x000c_Ùc=Æ²Ð6Ùd_x0013_~ˆ+ÔœÎ!êEC|ÐI™ÖÞ&lt;qþ¼ýöÛGgõ0‡]š‹_x0004__x0013_ÓØ¨o„/_x0018_Õ£Î</t>
  </si>
  <si>
    <t xml:space="preserve">Æ¢</t>
  </si>
  <si>
    <t xml:space="preserve">7ÜÐáÞ_x0008_Éj_x0019_#÷Ú0úþÓ_x0003__x0001__x0015_ó5M™èIŸBô×µ´•Á9&lt;˜_x0014_ˆònQ&amp;ƒ!Æ®ùæVŸ¿{QÐ_x001f_µ5Èë¥´*&gt;L?OoÑn0’«iÓÁÈ^_x001a_6÷„_x0013_NP?tT_x0005__x0008_ŒÚR¡:ÙÂÌHŠ0*I7NóÖ÷©§ž:Â(—vÇ‚‘_x001a_ŒÆ;ì°ƒÓWf¯¡Ï¤¯RŒJô„_x0002_…5„„R_x0018_iâ.`¡\&amp;úäº«µ…„¯±x_x001d_ÔD™nÃ!_x001c__x0018_eâ¢4—Ž$E"wX_x0014_F_x0010_ú;î±KR¡V\_x0006_2_x0015_âµ•†4ÍFÅb©”‹¨çØÇj°™_x000f_“ñÆ_x0008_š4“e)uÝu×1Ó—¶_x0004_oŽb¢'iˆŠÿ©Z0úÿöî¤Õ’¢Màø_x0017_h»ßE·Q«_x0014_ZA\ˆ‚_x000b_q^¹_x0010_\)R¢ØŽX "8¢(NèFÜHá€#ºp!Š+E_x0011_Ô…_x001b_AœÀa¥+qÓ¿sþez±êÜºÃ_x0019_ªnÞ_x0007_N_x0012__x0019__x0019__x0019__x0019_ñüãy"222°Š_x0010__x0015_´ÍÄ$V_x000b_RÝ-¼4	¿‘b_x000c_i”ÇtŠKÃ-_x0013_2-ÂdÕ_x0007_‘s»ÀQ_x0014_eÚý¿MþW÷wß}ç_x0019_œ_x001c_&amp;€§Î\&gt;e¥"2tÑê%Rír/Ââ³kœÐ_x0006_—»(öP»í_x0004_|¿Ø_x0004_¬¥þšG</t>
  </si>
  <si>
    <t xml:space="preserve">¸2§_x0010__x0005_ž*~¢_x001f_ª_x000b_Ù½á€*;ÝVÕ$P&lt;_x0001_ƒÛ—</t>
  </si>
  <si>
    <t xml:space="preserve">#k*ØuÞ†Nj_x0013_B&gt;È0m_x0003_å/gBcwß}÷Æó·Ï«Cj7h¾Ö5ÐW~WTxi\ˆØM'°_x0012_|Rô›_x001b_¼¨bo0åQ“¹ÉýôÓO_x001f_~øáK.¹ÄM™AšZ(›mšÉökKê_x0015_#Zªa'”v‰ÀT©_x0013_÷ˆ©_x0019_‰Y·xÿ(˜®ÜÃ_x0017_ƒ™Z‚|”!Ü2t	J³Ko_x000e_Ñ˜ÝG_x001e_yä_x001f_™¬³ëöÐ‰IE-+ŒÊVšŠ_x000f_Ÿ_x0002_HI_x000f_œŒ)_x0005_ˆ_x001f_|ðÁu.ñCsdTÎš™Û1ë"®¾újãRÞ(äP_x0005_%O&amp;-l**_x0002_„’Ø_x000e_­‘_x0012_$³KTÙ!¾¸‘„·ä4•‘ÓeU_x000e__x0003_ôT'×—@iÿ¡–#î¢ïù5m;Kž_x0001_*_x0007_tìVfmƒ¸b×uH;¤_x0001__x0002_iOƒ</t>
  </si>
  <si>
    <t xml:space="preserve">_x0003_›#^âˆ‘sg4\Å¼a?_x0007_hìg.šÒÔB»Urõâ‹ˆb«_x0002_ýSZ</t>
  </si>
  <si>
    <t xml:space="preserve">T;ª_x001b_4à_x0014_»_x0012_ˆ—@²»îºë¨3_x0012_^ÉáO(ß)k¹—I_x0017_’•][—0_x001d_:_x0014_{VÀ_x001f_¡yLIÛ²u</t>
  </si>
  <si>
    <t xml:space="preserve">QHåopRK_x0008_</t>
  </si>
  <si>
    <t xml:space="preserve">{QAÅ–_x0018_)WqTeÝ</t>
  </si>
  <si>
    <t xml:space="preserve">ñ0&gt;€5ë_x0012_³â_x0015_xÖ¡¹Ä[_x001d_ÁóÜrË-Æ™_x000c_Š±W;åÇK_x001d_Ó¤º€ET³‘¡djZ_x001d_míJ)-g¾þ@¢Ùo‰Õ®S(ŠØ••m€„k_x000c_G}SÌTíYgåÒ¥Ï‡_x0007_¨p&amp;)[—_x0013_¯äRª£xW±Ëó›×_x0018__x0018_ãf_x0015_»hF•ÇxØ[º¾#éÆGÃ«^Ô®</t>
  </si>
  <si>
    <t xml:space="preserve">ƒ¨_x0008_%´</t>
  </si>
  <si>
    <t xml:space="preserve">‡²%êNÒs_x0013_N8á…_x0017_^˜UYnqÑE_x0017_¹J€âât×’³_x001c_(P€(ƒ¦òÑG_x001f_ÍÊJü·ß~k•Ž¬äc«„”_x001f_¬ZN™”§K8JD_x0012_éÅ¨òÞ½{752Y[_x001e_JX»»Ð°ùX_x0006_Å_x000b_¹}cûõ×ª¬v¤J‰T)‘_x0014_RËWÂüU_x001a_.1=»_x001d_»à‚_x000b_^zé¥Ã]Ÿ·æ/¼ðBÞ•®h)Ð_x0011_q¢]aù¸J_x0017_õöÖ¬Š[_x0017_ªÀ</t>
  </si>
  <si>
    <t xml:space="preserve">Cd¥H¶ÎU_x0018_1•PL&gt;!|SD‡–_x0007_HÆ¬šðÙòª‰e2¢_x0007_}¥%_x0007_çŸ¾_x001b__x0004_­‹[#*¥.*ž_x0014__x001e_Ø‰ÄˆB_x0004_¤‘žbSQÊ7kýè£®&gt;²ˆË_x0012_AÙN4;=±”Î¢O"_x001f_˜ÊÖvV_x000f_þÉ'ŸðÏåà”Îo_x000e_M_x000c_L_x0003_k¤´=þ¼Ìm]Qƒ&lt;é¤“´¥YÍà¨ñKf¤&lt;î¬</t>
  </si>
  <si>
    <t xml:space="preserve">ÏL¿ð{š:Rá°M‡UNÄd_x0008_´”b¹/Œ:D9ƒ8ÑkŒ_x0007__x000e__x001c_p›æ_x0012_žsÕñÉ*KÁ—¤mYuÅbD_x001e_ñQu£†:•*@ÂÐ_x0008__x0013_Å–³€LÄ_x0017_. ëÖ*\‹_x0011__x0019_â_x000e__x001f_Ä8*‘Ã_x0013_</t>
  </si>
  <si>
    <t xml:space="preserve">ŸQePfs‰Vúiðô©_x0005_Â‘BÒ¡0</t>
  </si>
  <si>
    <t xml:space="preserve">_x0008_kçé!sƒ#ÝÒ_x0003_‘FL</t>
  </si>
  <si>
    <t xml:space="preserve">_x0011_OÌxøúÄ_x0010_/‡N) Ü!ç:_x000b_ _x0017_ºï¾ûþ¡_x0019_3Iã</t>
  </si>
  <si>
    <t xml:space="preserve">ÛÎ</t>
  </si>
  <si>
    <t xml:space="preserve">·pÒQ¹_x0011_ÉdUnÊI_x001c_Õ„4*_x001f_Ÿ]¿¿ûÇ¥_x000f_ß]_x0015_£JbRÅ_x0002_`køy_x0003_65´RU£_x0010_ªPëªŸZhCÅ•9_x000b__x0012_E_x001a__x001c_…“TW21å _x0013__x0019__x000e_m@_x001a_Y94Ñï4ðÀš?]øé§ŸtñCÎ]Ë6FÎ"2t¢RM38t+çrv%ÃH_x001a_Õ_x0001_úàÁƒ[_x0018_Ë­%%Ûµ»+	ó~æf¯»î:÷wF_x0002_l</t>
  </si>
  <si>
    <t xml:space="preserve">£x)_x001e_=P©¡¨µ°¨Q_x000c_mt_x0014__x0002_"</t>
  </si>
  <si>
    <t xml:space="preserve">¼ýL¶Ÿƒ–æ–Çã9³èl</t>
  </si>
  <si>
    <t xml:space="preserve">)ý_x000e_@?Ô’n•Ö.m_x0014_™òs†RŠ§®¨</t>
  </si>
  <si>
    <t xml:space="preserve">”Ò!i</t>
  </si>
  <si>
    <t xml:space="preserve">È”méköÂ_x0002_0q¿å`7a_x0014__x0005_¤Q_x0012_çb§!Ùu¨_x000b_)‰CbHaƒ_x0007_s&gt;sùJž_x0002_o_ÃsÌÁÝ¢_x0011_ÅþýûõSZx_x0014_¨ˆ_x0006_èYimétH|Ê_x0017__x0010_C(Mã·_x001b_š_x0012_—ÌévµsÉÄ$"Å_x0010_»)¹][</t>
  </si>
  <si>
    <t xml:space="preserve">P°_x0015_/@</t>
  </si>
  <si>
    <t xml:space="preserve">Lo2fpÈÖ_x0015_m+žœ%ÓÆÜh›b:ê³¡¨îXcT™ýõWßhâs4W¢MÖ\Ó$e</t>
  </si>
  <si>
    <t xml:space="preserve">¤Ï_x000c_Šæ_x0005_èG¼­Cv£“êœ"¾_x0018_G%“@@LŒ</t>
  </si>
  <si>
    <t xml:space="preserve">Ûí_x0012_¶âåê¡‘€DDLñŒ_x001d_&amp;9“.$[€ÜóZçÓ›)_x001b_¡°~šc“‘ÛR-Ð´›Ù9+_x0003_9v¦A!‘¢:_x0001_j¡ÉÚp*¢ŸðÙ_x0015__x0018_”&amp;À¦:E_x001a_aµ&amp;t_x001e_#éI§‹—4Ã…œ+</t>
  </si>
  <si>
    <t xml:space="preserve">2£00¡C²¦blÍù¸§ðñˆãùõYÌ:ªH³_x000e__x001d__x000b_ñžG˜LÓ&amp;uRn_x0006_é‡Ô˜)-=·;Uó¡q5v_x0001_’`lÄ–8j_x000b_D\œ‹W ¤—³_x001c_$°•À![»’±èlG1</t>
  </si>
  <si>
    <t xml:space="preserve">¸ºxt8Àÿûßþfõþûï7K9Gí)Ò_x001c_s[PVœ†_x0017_.&lt;-5-_x0019_©K:LŸ¡Iùê%_x0010_ DÒy1¶Î"_x0018_Qï@_x001c__x001a_‡_x0012_‡Ä_x0013_»Œ_x0005_¦ìHxv„ËÔ’&amp;c?ì</t>
  </si>
  <si>
    <t xml:space="preserve">õ~±AÂ6GÚ‡ëð¸`T±Í!&lt;ÿüóæ‘L¹íÕŒ)ªÆŸ¶íÒ!_x001c_vqIçÁ*_x0012__x0017__x0001__x0002_</t>
  </si>
  <si>
    <t xml:space="preserve">_x0019__x0008_</t>
  </si>
  <si>
    <t xml:space="preserve">;Ñ_x0016_‘"¥ÁBŒ¬¢#ÌRô5ƒ+à(@Štî¹çZ„s¸†·_x001f_s_x001c_1ª²¼ŸÙ9ë_x001c_öìÙã¶7×§%_x000f_&gt;P``GÏ”œÚ_x0001_²‹iÊ_x0007_‘€"Þé¶(0Ñ&lt;_x0004__x0012__x0017_é¨x»_x0004_Mùã5ø=}ÕÈ_x0016_³m_x001f_Ç_x0011_s8î_x0018_©…G‡_x001f_|ðOÏY’zÞyç™_x0010_Ë_x0001_††_x001a_a"_x0014_›É`¡š¶Ô;ˆCb²_x0011_§¬eádr_x0013_)p_x000b_K_x000c_ŸüÙ_x0014_áâÜ_x0007_¹±ÚÈ</t>
  </si>
  <si>
    <t xml:space="preserve">Ÿ#"8jäñÈ¨Jé¤¼ÂæÎ÷Å_x0017__t?Õû†š7_x0005__x0012_ŠÅHíR¸m_x001a_ŽQáÀ1+‘mAq–0‘¦sAIŠ—9»ãi5_x000c_¶ì!ˆµµkgÝªóÍ&amp;8~_x0019_</t>
  </si>
  <si>
    <t xml:space="preserve">5µ€Á_x000c_-Eå</t>
  </si>
  <si>
    <t xml:space="preserve">Ô	}f_x001a_)64¶4?_x0018_ˆº“&lt;_x001e_</t>
  </si>
  <si>
    <t xml:space="preserve">Ž</t>
  </si>
  <si>
    <t xml:space="preserve">c$_x0001_3_x0001_(FSæ_x0013_¿§_x0001_$Y¹8Wô©„¹Ü¨_x000e_Õ9&lt;‡G_x001e_1n©Ì…zâãÃ_x0005_Vúiê1¢y_x001d_‡ÝÐ„‰ï¢s_x0008__x0002_dW@ú:#_x0001_(Á’8vr@_x0007_</t>
  </si>
  <si>
    <t xml:space="preserve">ì_x0004_ìº	òêý_x0016__x0016_'lA·;†Qu×¤Í¥_x001b_þ¹ó¥Ì4Ì”(œþ#R@_x000c__x0011_#</t>
  </si>
  <si>
    <t xml:space="preserve">¡‡_x001c_ pâ_x0001_ÍEBfWn_x0006_“_x001e_ù¹	2pÛm·i_x000f_[Pø_x0016_NÙaŒÒ€õcî|-Âé6“Îq_x0019_Ð¨r_x0012__x0014_€_x0004_˜_x0012_:¶AaADØ¹Ì_x0007_ þÍÊ«n‚</t>
  </si>
  <si>
    <t xml:space="preserve">Ò¶Bc_x000b_ÚÞÚ)J»µ_x0013_ý³^{í5mž—£mªÎƒ¡Êx!ÂRPÀˆ™_x0010_a)%“&amp;pY_x0019_ó©_x0003_2B0ðÎ;ï_x001c_þZñBµ±ƒ_x0019__x0019_KX„Ì;Q8a_x000e_´Í"_x001a__x0003_d#ª_x001f_¾ÐƒK_x0010__x0011_d†º_x001e_€Œ®o¾ùf+1¶ùDuk(w0£_x0014_ræ™gâ¢¯§sÆb‹_x0017_@°&amp;ÕŸ_x0002_&lt;´”‚q‰I¤t"Ä&gt;PfxÿÍ7ßÌqštS°”gSé»Ä·Þz+@0_x001f_jÏ^°€Æ6§ÇÅÁ—K_x0014_CX“”ü¤_x0001_¶_x0017_lç;GºY_x001d_îxFžCa”Îà¾_x0008_åC_x0006_\½R¦d_x001b_&amp;ñõD_x001c__x001d_#2§±Y­Î7ýŽgä_x000b_cTMíõ;ŸQƒ	</t>
  </si>
  <si>
    <t xml:space="preserve">\ÀÊ_x0007_²²</t>
  </si>
  <si>
    <t xml:space="preserve">+›rÈ|àUW]å›¨óÕùfsÛñŒÌÒ_x0018_ŒÁÄFH8ð"uRâ_x0010_q((^O_x0004_¢ÎÈš%“_x0018_›Õê|ÓïxFFwÞ_x0018_¢sý_x000b_F</t>
  </si>
  <si>
    <t xml:space="preserve">¥‘_x001b_4uO4 Æ®_x0004_	£s_x0008_/7DÞ•0}1_o6·_x001d_ÏˆBžyæ_x0019__x0016_AÿSKú{®•½ˆ¤_x0001_‚]GÑ)À²&lt;_x0015_ºé¦›–|7t8AÅ;&lt;r‡Å˜´154E1Ù°š|_x001d_K1„_x0013_3_x001d_ÊýýùYŒ²#O=¼?8k5øÒ´¤„K»Öª.ä{Dgœq_x0006_K	_x0007_WV)_x0001_ñ¹8îÎ¡ŒÈVd€á³™_ýõªJÞuÇÀÈÛÁfÂù.</t>
  </si>
  <si>
    <t xml:space="preserve">² </t>
  </si>
  <si>
    <t xml:space="preserve">«¾0_x0001_ˆ5á_x0015_2ã‡†_x0010_ÆÞ‹þvåQ_x001b_À_x0018__x0018_yÂŠD#mjÏv¸;</t>
  </si>
  <si>
    <t xml:space="preserve">Q}_x0012__x001d_˜"å¨_x0018_Gy¼“O&gt;ùñÇ_x001f_?ª_x001a__x0017_š@	_x0017_šÿ±ù_x000f_?ü`¥Ê0_x0012_ÈjÀÂBõ_x0007_4Â_x000e_5p_x0014_P¾ÎçA®¼òJƒÃ_x0015_Vd_x000c_Œ¬O¾ì²Ëèœ]t_x001f_$L¸»ÀA“YÙ8»©4l°žÄ’‰E?i]¿_x0001_Œ‘¹P¶à_x0016_i¸Q_x0015_ êŽFa[€ØTöeë_x0010_vn~}sàÛo¿]__x000b_=:_x0006_F_x001e_£ß{ï½n‘_x000c_¶IÞ_x000c__x000e_uçîØ_x000b_ƒÂ_x0008_‘Dg„—°xæ¦#_x001b_þòx¡</t>
  </si>
  <si>
    <t xml:space="preserve">fe&gt;_x0006_Fz_x0013_¯£ê\hžÎAQë„½`_x0011_/áHuHdì¬ÿYÜ»Ìâ²6^yÖîîÔð+¯¼âQ]ý_x0011_Í³_x0014_¢î¶_x001c_âÒ.:_x0001_ªK2Ûà£Ð+œm_x0018__x000f_#÷¤¼_x001c__Ç^_x0008_</t>
  </si>
  <si>
    <t xml:space="preserve">ˆ0"á`	ãU7ÄâHŒØ‘uÂ–²¬ª_x0001_„Ñ«¯¾ª[¡s PÿˆØ</t>
  </si>
  <si>
    <t xml:space="preserve">SBh_x0002_‡Ý8:…_x0001_š¦xÿý÷w_x0019_-T_x0003_ÖŸP5;šŒ¹§]_x0012_</t>
  </si>
  <si>
    <t xml:space="preserve">$jÐ 5±®©ä_x000c_ák€a@h9µ@_x000b_-á:™ÄŽ</t>
  </si>
  <si>
    <t xml:space="preserve">å2f`J‰±ŠC_x0003__x0004_</t>
  </si>
  <si>
    <t xml:space="preserve">Ù_x0011_4õMìH$ßhà=_x0019__x0008_N__x000f_·¶|_x001d_5.ôÐH_x0018_ùR%;¢vtèŸ_x0005__x0001_dÛ !^_x0018_‰©C_x0012_³ŒÎ_x0003_YŸm\ÕìH_x0018_™²£ç†võAˆ¨{‚‹Høê§‚È1fJ0	øÂ›¥•_x000b_µ—Y™+ä¬C;)Þ_x0017_„ÜÃR5Íëƒ_x0008_Íg5îì²_x001a_	x6ñD_x000c_±+1§gÕë_x0006_?D9w½„Ñ/¿übæÎë€_x0018_ÑZÇ|Â_x0011_"ŽŠ!_x0012_Ûe_ðy´ªá÷H_x0018_éJ¬+¦ê:ÁÝåßð_x0012__x000f_Gh_x0018_‘_x0018_aà¢æDŸóõºÓÜmd#_x0019_Ž„_x0011_UìÝ»×Ý(µÃ_x0011_#PreÙ”øÆuSWwè²ìˆ¯3Õ°ª'_x0014_ãa¤Ó×_x0019__x0001_Á@l3–`e&gt;p (ÜØ_x000f_¸¬ÌÖ‰žnìÚÑF¬~;i|^	…æ_x0010_€_x0018_l_x0007_/‘Åg5_x000e_a7_x0002_Ž_x0001_òu:µí_x0014_`ËçŽÇŽ|xœgKó(_x0010_¦_x0004_@íB_x0013_2»xu_x0008_P¾ÎÂ†Ý1Ã–›Ù_x0006_O|ùå—M5„	_x001d_3c±Å"Ë_x0012_) F_x0002_4IÓDn¬öíÛ·ÎßHm°_x000c_[K6_x001e_;2_x001d_Ô˜_x0001_&amp;‚‹­Žfð{Ðpk"Å°&amp;€†_x0018_'L«~ùå—[Sò6Ï_x001a__x000f_#_x001f_Ïç²h&gt;(¶_x0013_TSXXØåÜÌæÁÔ\˜_x0018_‰ô¢º_x0005_B_x001f_~øá6µ½µÓÇÃÈê_x0018_ñc$_x0004_5N`8"!cYLŒdë¨›#óHn¯|óîß_x0002_Ú_x0008_µñ0ò_x001d__x0012_Œ¦êŸô&gt;„þ_x001b_30_x001c_2_x000c_íÐ	™Û%÷°ì(FÏ=÷Üáß_x0012_ßˆ’·™f&lt;Œ(Ê—À¹2¶Ó@ŽÉäëÂ_x000e__x0011_"L'_x0002_ÌJb_x001c_4NšÊ¼¾ë¸Yd£bd¥_x001c_.ÔN2¥¶Ñ_x0003_©cB_x0007_#aÉr†0YŸÿÐC_x000f_­dê[Á6‹õøMo•]_x001d_M.N_x0018_#a8¦ˆ&amp;KPØ‘_x0018_ñè_x0010_a"àÅØ_x001b_n¸a%Sß£bäíc_x0008__x0010_a)D€ò™Ì`G´_x0001__x001c_(Žæ§	'·º_x0018_]ýõ–¼.¿‰ŽŠÑ“O&gt;	_x0001_µçâ2_x001f_</t>
  </si>
  <si>
    <t xml:space="preserve">`¢_x0007_¤:T_x001a_ñ’_x0005_KÇd¼qçwîŽ_x0019__x0016_ÝD­„4HHó¡Í pdY_x0013_ï6&lt;¤_x0019_õoú#_x0001_‘_x0018_én¿ýö•|¢A	_x0017_­™c'7¡ÔÎL¨½ñL™OtŠÏš¸AhŒ1z8kiÏ³û¼áò«3*Fþ€	_x0005_U¶Mÿ_x0002_„e_x0001__x0017_”_x001c__x001d_4</t>
  </si>
  <si>
    <t xml:space="preserve">_x0008_G7°_x0018_‘={öìß¿—Ñ¢›èo¿ý_x0006_G÷&gt;œ_x001e_Í7f°u£Šˆ£ÂD;_x0001_‘hJéí	ßC[è÷_x001e_gUTvDÃÔNù0¡ÀXè_x001f_¬ü^ñ\ß_x0004_Ò_£nÉ_x001c_•Ò\Ðc=¶¸¦Î_x0002_$~TŒü«_x0011_åãÂ¡Q~‚_x0011_áÙD_x0002__x0004__Þ¯£_x0012_gJ¦¾Í_x0005_­d‰Ý¨_x0018_õ'ã_x0003_ c_x0003_DÐ!Øa1„í®%¨W2®[ÕrâQ1ò}' ( _x0012_#†_x0013_¯</t>
  </si>
  <si>
    <t xml:space="preserve">H_x001a_	ˆG{n]mÝ_x001c__x0019_3xyy×ŽÖñÉs9tÿý÷g_x001d_ƒ_x001f_k_x0014__x0007_Pw¬âÅðod2˜›.ù6œà_x000c_Á2fXÉGÒFeGþ±‚ _x0002_a«_x0019__x000c_'_x0007_ÈvÀ_x0012_)_x0019_4</t>
  </si>
  <si>
    <t xml:space="preserve">¼_x001b_Z˜VµTµÿdœKƒÙx&amp;£bä?;(_x001c_ˆ&lt;žÞ'ƒ²k´_x0010_/‘Òˆa;™’€_x0018_È¼)¶’Çå£bä»_x0010_¨24_x0013__x0013_šÚ_x000b__x0004_ô/&gt;wÇÊ„ƒ(Y@íê•</t>
  </si>
  <si>
    <t xml:space="preserve">'¶¶ãí^)GÅˆ¿ªëA‡þ…_x0005_¢_x0013_/‘v;šùC„</t>
  </si>
  <si>
    <t xml:space="preserve">_x001b_üeùÇ_x001f_&lt;/Ío&lt;Ÿñ02Ã^Ø_x0005_AÀ1_x001d__x001d__x001c_ú;æ`±&amp;ƒ=ÛaˆÞ)üž¿´xûí·7®Ûy¥_x001c__x000f_#7°lAÏBÂd‹Kh_x0018__x000b_#¢</t>
  </si>
  <si>
    <t xml:space="preserve">_x0012_£_x0002_¹;)c´’·b•d^¸ñ|ÜÀêS</t>
  </si>
  <si>
    <t xml:space="preserve">±£m^Ž™`a¨0¡2í¡à </t>
  </si>
  <si>
    <t xml:space="preserve">È®x	_x0008_‚l¯s–E</t>
  </si>
  <si>
    <t xml:space="preserve">žn</t>
  </si>
  <si>
    <t xml:space="preserve">¿šÊ³ü‹®äŠ¾Ñ­?2œ¦sŽ._x0004__x0013_&lt;S©Ÿ‚F 	Ù´;:ô•!'ü=Öò_x000b_¯€Ë¿èJ®H½ìˆ9À”æ_x0007_«aP‘ÂN$RbbDuFâeªÁ_x001d_Öò_x000b_?_x001e_FÞ›Ð_x001f_Õ³ %½4&lt;Èï_x0001__x0004_‡°m¬ÉÖ)¦¾M5ì2Zœ_x0006_¼œÂ|hžudGÜ€V</t>
  </si>
  <si>
    <t xml:space="preserve">dùÀ_x000c_§_x0004_|ívÔtÐ5×\³¸_x0012_ÎÊy&lt;väK_x0011_a;4_x001f_”_x0014_%ˆÏˆ2_x0019_Œ¤_x0011_–†_x0005_1@}™%ßþk–&amp;_x0017__x0017_?_x0012_FÖóäß_x0002_¡ÇAŠM	d2_x0002_T!</t>
  </si>
  <si>
    <t xml:space="preserve">A£8Ô$`\NÔ‘Y–ïmÍ_x0003__x0007__x000e_</t>
  </si>
  <si>
    <t xml:space="preserve">ŽÅ¬œGÂèçŸ¦y_x0008__x0006_S¢ÿ(ˆÇ…ˆ©'_x001a_üÛ`D_x0018_1%ßí´ìäÏ?ÿœ¥Ì_x0005_Å„ÑçŸÞ¨_x001b__x0011__x0016_¤Ö$"H1"ŒtO_x0019_ŽmwF"¥GJ_ý‘¿ŸØe´¦è_x000f_v{ÖÐt_x0010_µÓ9_x0016_L&amp;:_x0005_D</t>
  </si>
  <si>
    <t xml:space="preserve">–'”@Ja1’xâ‰ú£å¿Þ¢9-H-ÇT¶^_x001d_Òéë\ `_x001a_Í_x0008_Ñ&lt;éf_x0016__x000b_‡_x0018_T‘ÑÉ|¤wˆ˜gxúé§—_¯‘0²¤'¯…H6BÿÔ_x000e_JŒìFgðrÙ_x001a_¬9I_x0006_hùÖÁƒ_x0007_w_x0019_-H_x0003_^K1&lt;ãÊôAX_x000c__x0006_"ÀdPÃK_x0018__x0011_h$R@LñÂ&amp;ú|lÿ­·ÞZþ’†‘Ø‘¥ÚÆf\_x001c_3	_x0010__x000b_‚_x0006_2"2_x0016__x000e_‘_x000c_</t>
  </si>
  <si>
    <t xml:space="preserve">S’{tÔ¹Æu»v´ #’íå—_^_x0004_</t>
  </si>
  <si>
    <t xml:space="preserve">(@°_x0014_</t>
  </si>
  <si>
    <t xml:space="preserve">_x0018__x0011_@¶_x0019__x000e_"_x0002_¥q_x0014__x001a_˜ø:ŽÎéûöí3ï½ü/ÒŒÄŽ0b_x0008_Ð„Cß_x0014_#ÕÇ_x0008_ŽL	_x0014_b—‰!%qwFHy%ÖL…g|Ëub$Œ|ƒ=.0_x0005_DhT¸ÄN_x0002_6%1™¸¼éty_x0006_+ô_x0016_gì³rVÂY‡vRü»ï¾Kç_x000c__x0004_‚”Bn</t>
  </si>
  <si>
    <t xml:space="preserve">¬Ä®±xæ#ÝÙ_x0005_¨{«SN9åÙgŸ]¾ZFÂÈ_x001f_FèPh_x001e__x0008_ö‚_x0002_.ù½KŒl3Ÿâ%+™y†;î¸c÷_x001e_vA­Ôû_x000e_þ‘¶qiDÇ¦„á_x0010_ Œ‹_x0018__x001e_0œd`Ô.WiZÕ—o—ÿêÄHìÈ`Ì_x0002_H^_x000b__x0014_</t>
  </si>
  <si>
    <t xml:space="preserve">(œæ¡Á‹_x0006_Œô²©Ft±“_x0006_¦Á¬œhØpé¥—ZN¼ä·bGÂˆyšjC‡Î‰À`S4@páÖ†°]‚£H°_x0012_–xÎ9çxµ|ÉÃo¥Z{9Ö²}ê©§šÕIÿu:“;Øéê _x0016_DXÖ°+`_x0017_#=‘_x0007__x0013_0ùj®aƒ?n^rÕÆÃè7Þê_x001c__x001d_µ³#jgS†_x0010_¶X`'_x0012_;_x0001_j_x0001_H&lt;Sr_x0016_¸"Ù‘¿lþþûïw_x0019_-H_x0003_^y0™c_x0014_</t>
  </si>
  <si>
    <t xml:space="preserve">_x0010_åc_x0008__x0004__x0002_¶	‚æå_x0010_OŒCy9Æu&gt;uòÇ_x001f_</t>
  </si>
  <si>
    <t xml:space="preserve">¨„³²_x001d__x001d_ù_x0003_#ß	ÄhphYPŒÄ“æôê­@‰”@ÖçÙÄ_x0013_O&lt;1K“‹‹_x001f__x000f_#:ôib¶££Qk½-_x000f__x0016_ˆnTmst_x001d_Ê”_x0002_Ä¾Î&gt;ûì÷Þ{oq</t>
  </si>
  <si>
    <t xml:space="preserve">få&lt;*F_x000f_&lt;ð"ìh`¤_x001b_BˆÏ^_x000e_y½©£_x001b_Ü _x0013_ó&gt;¬	¥•ü›Ø¨_x0018_ùÇd³</t>
  </si>
  <si>
    <t xml:space="preserve">_x000f_èŸ¯Ã‹á_x0008__x0013_”°-k</t>
  </si>
  <si>
    <t xml:space="preserve">_x0019_jÙ—;#/MøÓŠYM}¡ñ£bäÖæÔSO¥˜ŠQ€˜’HÈl_x001b_ÎeP</t>
  </si>
  <si>
    <t xml:space="preserve">_x0008_ÓN;</t>
  </si>
  <si>
    <t xml:space="preserve">._x0014_Ä:™Š‘{Ïk¯½Ö_x001f_¸èbBƒW_x0016_”íLÝÞß_x001b_˜_x000c_¼-ó6M·ü)Ú¨_x0018_©õ›o¾yúé§_x001b_¿_x0019_`÷lˆ¥@†_x0011_Á+ÿf+^_x001a_k¼="_ÉgëFËÈÝÍ=÷ÜÓÿù‚Ò`_x001b__x000e_aöÃË¡_x0003_nË¬‚‰î‹/¾ø«¯¾_x001a_Ôµ’ÀØìˆ’ýµÇ_x0015_W\_x0001__x0013_?†_x0005_"_x0002_™_x000f_Rv!_x0013_CÜO}öÙg+á²ö¢#d¤ú¿ÿþû7ÞhÚ+ó! £_x0002__x001d__x0013_@$7Èˆ¼gñúë¯¯ÕÕªÂãdDÛœž	ñ¬ÁŸ}˜)µ_x0006_Õkzn‚€³nÁ§_x0018_&lt;º]òüö¬60ZF)ÄCUÏƒ~üñG_x000e_·öÅ_x0017__ø_x000e_áªþçh—Ñ</t>
  </si>
  <si>
    <t xml:space="preserve">_x001c_ûñ#·£c_x001f__x0012_bô?~ÿáç¡ÉÝ…íÞý¿‡âÿKøbáùMd2ÛõŸ~ÿ=Ù!ÿò›„ÿ_x001f_œ_x0017_Ôs"_x0007_ðI_x0005__x0002__x0004_x‡q¯áãŸÕY	(ÔkuñJÿ%_x0005__x0002__x0003_@=_x001a_ð_x001d__x0005_x‡q¯áãŸÕY	(ÔkuñJ„_x001a_).qÐ_x0005_–_x0006_ë_x0004_þx_x0001_í˜](nY_x0018_€×çóïã|ŒÐÈt:Å(gÊ…_x000b_._x001c_Å_x000c_3M£qá'¹áŠÌ_x000c_†_x001b_’_x0012_¡4~.$!W\p!_x0012_7R†DD†R£ä/¹ D8ólëìÝ²·s²çj.¾UkïZë]Ïz÷»~öz?‡_x0010_â7²ž¾Ex¯_x0017_øíò_x0016_"ÑGˆ·?ü’)„C4}-D0õ_x000e_EçIDG[CÃ{SãßÓ&gt;âŸ?½_x0005_±é_x0012_â/rÖ÷?eÖ œBü¸ôáw1N½C_x0004__x0008_á</t>
  </si>
  <si>
    <t xml:space="preserve">ðÕÊ_x001f_žž@…Óá/´_x0001_‚¼´zMry½_x0013_ß&lt;id¼y+V¨ÑÊZÒã‘µšwd‡ˆâ)ÓWABhYO_x001f___x0016__x0017__x0017_£¢¢"""rrrîïï_ì÷ðð0???33svv&amp;_x0004_Z[[[_x0017__x0017__x0017_/êª•===_x0018_äïï_x001f__x0019__x0019_y||¬6_x0019_òÀÀ@@@@pppWW—_x0010_“““~~~			ÝÝÝ‡‡‡†–U˜˜˜€M×ååe«ÂÔÔ”dçåå	±³³_x0013__x0014__x0014_äííÍ366¶££ãööÖÚš……_x0005_É_x000e__x000c__x000c__x001c__x001d__x001d_5é\]]ÅÇÇóV.—Ë××7%%E_x0008_T†††¼¼¼_x0018__x0012_&lt;£fdd¬¬¬˜ºRÜÜÜ¤_x0013_/Iêìì4)”——3&amp;l§Ó_x0019__x0013__x0013_³··÷ÄF«··—_x0016_:ñ_x0004__x001f__x001d__x001d_Ýßßoê}rr‚MtE­¢¢Bmeò¨_x0004_LâÝFFFhÕÙˆcccPy_x0001_ž(’</t>
  </si>
  <si>
    <t xml:space="preserve">Ô9»¾¾f‘`:</t>
  </si>
  <si>
    <t xml:space="preserve">ùùù_x0006_ûôô”é‚J_x0017_ÀÉÉÉr_x0015_)lt×××i¡Ä_x000c_›˜˜¨º655U_x000e_^RRb°_x000b__x000b__x000b_Ñ”v±H_x000f__x000e__x000e_dÓs6u777ãããIIIàåëÓ¯¾¾þüüüññ±¸¸˜zfFú„Y¯ªª’n¤244tzzÚ_x0018_ÓÂ–-tjlld­É_x0011_°‰·îëëËÍÍe@ÜR]]N]]_x001d_¯7À£ÙÞÞn€_x0011_&gt;Ã–*GGG555²_x001f__x000c_‡Ã_x0001__x0015_ûx2Ù™™™4‘˜`Àiiiwww¯fKÅììl¶_x001a_FÀn‰—_x001e_ƒMezzúåå¥</t>
  </si>
  <si>
    <t xml:space="preserve">Fþ¢Ýªîöövii)_x001b_@‚1_x001d_WðdÀ¬¬¬_x0017_ŒW³å8lu·ÛmØÍª`Z˜~Õ</t>
  </si>
  <si>
    <t xml:space="preserve">C¶É¦_x001f_VÂ–K¹¬¬Ì Y_x0005_ûìÚÚZüÀêçÙÜÜlE_x001a_5öÙœ$P1gQQ_x0011_‹Þ€™_x0004_ûìááaÃî¸¸¸Ï_x001d_šŒcŸÍéÏBÇnÜ_x0012__x0016__x0016_Æ_x0001_f2×(Úgs"°™K_x0016_ »fww×€™_x0004_ûìÙÙYyPb:_x001b_çÅ“^_x000e_bŸ½¶¶&amp;wÜsss&amp;s¢}öþþ~xx8Fã_x0013_œÃçÖ€™_x0004_ûl&amp;/„t_x000b_x\dB_x001a_EûìÕÕUÎ^_x000e__x0013__x0012_Ö«__x000e_ƒ*_x0005_ûl&gt;Òß¬A_x0016_£éÌVñöÙƒƒƒ</t>
  </si>
  <si>
    <t xml:space="preserve">@ÀÒßMMM*O•í³1_x0014_0_x000e_a_x0004_ìnmmUyªlŸÍwL~ÖäQØÒÒ¢òTÙ&gt;[îyL—ìÊÊJ•§ÊöÙÜÜâlÜÂ¡Å_x001d_Få©²}6—_¾ÒnÖà‹—N9‚}6ýÚÚÚä\"¨†šäÿÄæ_x0002_Ï©²´´ô…_x000f__x0003_ãpyÂiB„’µ[†æB-¨p“ãÉß‘‰dž•µkŽ›¬'½]RrhÐb =™c1½^×ÿ•</t>
  </si>
  <si>
    <t xml:space="preserve">m¬?ÈÉŸúi±Þ®µé²'_x0002_òD@Ï·‡'_x0002_b{Èû&lt;ç'_x0002_z¾:&gt;z" “C¬EO_x0004_dõ‰'_x0002_²úÄ_x0013__x0001_Y}â‰€¬&gt;ñD@VŸx" «O¨ù_D@±\´°ƒ?³_x001b_t™bCâ§ú7È?#»ÉZÒþq_x000b_!‡k_x0005_’›¬Éÿ_x0002_RØg4"_x0007_ð5_x0006__x0002__x0004_]</t>
  </si>
  <si>
    <t xml:space="preserve">û@ËJŒ¥]ºÂƒê¬Ñ/ÿ_x0011__x0006__x0002__x0003_@=_x001a_ð	_x0006_]</t>
  </si>
  <si>
    <t xml:space="preserve">û@ËJŒ¥]ºÂƒê¬Ñ/”!20&amp;+_x0007_Zø_x0006_×_x0005_þx_x0001_í™_HÕI_x0014_Ççª7Í?ë_x0015_·21ÐH_x0010_±¼jÅ¾ø§t5•Õ_x0016_ŠD_x0016_zÉèa+BqÅ0n˜	¥õàú_x0010_iA°ýC¥§Ú'ÙR_x0012_d£(5#3úKi™J­ÝÏÜéw÷ö»þkï½»/¿™{æÌüÎwæœ3gÆ£I_x0008_ñ3U+VˆD­Ãïof!ª¨Ñßÿ-„Iü_x001a_#D_x0008_|“Ó_x001c_;É_x001c_á'Ä/_x000c_$è_x0006_{~7‹_x0006_?ñ“EˆÍÔœ¬ÜL¦Ù„¯_x0010_%_x0011_i}_x000c_‰ïà›Äb!|£_x0002_dßÇÞ"Tøš_x0002_„_x0004__x0008_ò‘|I_x0005_û¬_x0012_±ö_x0019_™¡ÑâO8²/‹ö_x001b__x0007_-9«¨&amp;_x0011_A«Jx_x0010_²jå/·ËäääÂeˆ…OqæØØØ­[·ZZZž={6ã_x0004__x001d_Ó]¼®®®õë×[­ÖŠŠŠžž_x001e_t×®[xŸ&gt;}:uê_x0014_–			‰‰‰¹pá‚+€Žã_x0016__x001e_²_x000e__x001f_&gt;l6›Áó÷÷¿zõªNºk×]¼ºº:_x0002__x0002_¤o_¼xÑ_x0015_@Çq_x0017_ïäÉ“¡¡¡@‚wàÀ_x0001_t×®»x§OŸ_x000e_</t>
  </si>
  <si>
    <t xml:space="preserve">Z¼˜c</t>
  </si>
  <si>
    <t xml:space="preserve">öìÙóñãGW_x000c_gÎ‚ð_x001e_&lt;x°uëÖ³gÏNOO;_x000c_ÝÑÑýÐ§Éd*++Ãƒt_x0013_tÝùñ^¾|‰; qÙ²eÍÍÍÏŸ?w_x0016_Ú××_x0017__x0018__x0018_ÈþÀÛµk—Nºkw~¼ööö¥K—¢.ô¶zõêÆÆÆ_x0017_/^8_x0004_õ÷÷¯X±BésçÎ_x000e_þlÄüx_x0003__x0003__x0003_ÇŽ_x001d__x000b__x000b__x000b__x0003__x0012_¿ˆ‹‹;tè_x0010_»T_x0012_oß¾_x001d__x001d__x001d_­ð²³³gƒqðçÇûðáÃãÇ_x001c_9‚Þüüü°ÖÊ•+m6Û»wïÒÝÝm±X_x0014_^AAgü_x0005_¹ì’£Æ_x0016_)@®[·Žh‚!9ã</t>
  </si>
  <si>
    <t xml:space="preserve">"88_x0018_þÁƒ_x0007_]_x001d_Ê±3EÌ¿?5_x000f_Ñ„æ£G.Y²_x0004_Ñ‹_x0016_-Ú´iÓ£Gà°oL_x000b_³©©ÉcûS¨oß¾%€a0_x001f__x001f__x001f_ÔXTT´fÍ_x001a_¶‹&gt;)7oÞTÓæh_x0017_º?ÇÂß¿_x001f_rBØ¢¯¯/­*)))(`_x000e_$5ô_x0005_žº9_¿~=::Š;à{Øƒ_x001b_‡CÆ%wéÒ%ZÌÆ9_x0003_ƒ-R pZL˜œœ&lt;88¸ &lt;µöë×¯ß¸q£ªªª¾¾_x001e_ÛìÝ»7///++«°°»_x0006__ŒŒÄ3#"þy+€§Ü_x0007_"&lt;&lt;¼¦¦fdddnH¹?¬²{÷î„„_x0004_ÖÈz±?þ†U°_x0010_âX;-…_x0008_BK”¡ÍÍÍÍÉÉ)--å_x0013_9</t>
  </si>
  <si>
    <t xml:space="preserve">_x0004__x000b_ª¬¬DšsÒÁK¼»wïÆÇÇ«o0Œ"TÈ_¾|9]"HRR_x0012_ÞÁ±«®®FÏwîÜ™ššzõêÕåË—•û°&gt;õáŽ_x001d_;_x001e_&gt;|8Û£Fâ_x0011_</t>
  </si>
  <si>
    <t xml:space="preserve">Ðä™3göíÛ—™™¹}ûö´´´üü|_x000e_\mmí½{÷®\¹‚99‚LVÇÜyÕ„ìÔÔT_x0005_¦&lt;¨¤¤äÉ“'3BJ&lt;</t>
  </si>
  <si>
    <t xml:space="preserve">_x001a_`½_x0010_ÃÃÃCCC_x0013__x0013__x0013_ø_x0008__x001c_¤+¾}ÖÌ</t>
  </si>
  <si>
    <t xml:space="preserve">_x0001_¨µµ_x0015_sp¥_x0015_°÷ïßßÛÛëúÁg&lt;×¯â¡_x0013_'N(Ó*Åb{B ‘]gKÏà±¸§OŸ644àÀà)_x0017_‹ŠŠ:þ¼îè1&lt;N*a³ÄM‰Çª_x0017_Mbb"AîÍ›7_x000e_my_x000c_OI_x001c__x001f__x001f_///çE_x0003__x001e_¾ƒ!×®]ÛÙÙé-&lt;äb³</t>
  </si>
  <si>
    <t xml:space="preserve">_x001b_6Uð”b¹Lîß¿¯ =¼?„_x0012_­ÚÚÚ0$A‡ ŽÓ‚]\\¬¢çñ€$_x0002_ó¼G¥@*CÒnÙ²…“ã_x0015_&lt; 	_x0002_ééé_x001c_G_x0007_$FÅW½…Ç</t>
  </si>
  <si>
    <t xml:space="preserve">sîÜ¹_x001b_7â2¨_x0014_CbNLë-&lt;¶ÈuxíÚµmÛ¶©P—‘‘_x0001_Ç‹xD_x0016__x000c_F %2_x001f_?~œ—_x000e_®äE&lt;¶¨</t>
  </si>
  <si>
    <t xml:space="preserve">¨`«Ûÿ¿ÀÓpå¯L PäcV&gt;éäŸUò©e¡&amp;Q­Tù§ˆ…ªõ_x0003_?÷ù±_x0017_m\Ë_x0016_ü_x0008_Wæ"´b…pÎ‰h|mþf_x0018_qÔ</t>
  </si>
  <si>
    <t xml:space="preserve">ê_x001f_¡4_x0014_™“ÐÆå˜F_x001b_™_x0008_gã}_x0015_md"¾T—»'ÍÈDü_x000b_}_x001a_™_x0008_{fÇÈDpó|é&gt;³öŒL„‘‰Î!ýÅÈD_x0018_™_x0008_#_x0013_¡BåBã§š=Gkd"ìÊñ˜&gt;_x001d_ª62_x0011__x000e_Ux02_x0011__x001e_T¦NÔÿš‰ãË_x001c__x0004_ÿjµi4]›õ3ŸÔ€-_x001f_ÚB•ÅLý†ú­ìP</t>
  </si>
  <si>
    <t xml:space="preserve">TIÿ</t>
  </si>
  <si>
    <t xml:space="preserve">f˜Á_x0008_"_x0007_ðê_x0005__x0002__x0004_:¦_x001e__x0007_7÷æ&gt;±Œ;'_x0017_ÁÊÓÿÆ_x0005__x0004__x0003_@=_x001a_ð¾_x0005_:¦_x001e__x0007_7÷æ&gt;±Œ;'_x0017_ÁÊÓ4_x001e_6)x¾_x0007_qÐ_x0005_Œ_x0005_þx_x0001_í™[HÔY_x0018_ÀÏ8Žš—¼¬¤_x0016_M†˜¶)™Ì_x001a_‚«Ù_x0016_¹D/Õš¢_x0018_Á‚¾¹è‹Ôª)x{PzX_x0013_7DS(</t>
  </si>
  <si>
    <t xml:space="preserve">»¼_x0014_–‘_x0006_bë­2E|°RPÔ</t>
  </si>
  <si>
    <t xml:space="preserve">-Ûßñß_†_x001d_›_x0019_¦?íË|pÎœÿ¹|÷ï;çctBˆßi*˜_x0018_D¨_x001f_ü†¸	Qç*DèÏÇR„Ð	“Q_x0008__x001f_æuf{Ö‡_x0006_zö_x0015_°_x0010_õŸÅ‘.ƒ˜¨u_x0015_ _x0010_í[…ø‹–šœ–Ä¶b¡_x0017_âŸ¿_x0017_~“8þd^'¶_x0008_¡Ov—ß?®÷ _x0015_z‡_x0004_¼\ä¼_x001c_y»_x0018_EäúŽ$ßPÑÇŒü–þÊ/ÙŒ4_x0008_¦Wà_x0007_/!dSá³-X[[›››[YYy÷î­½š­Ctvv¶¶¶öâÅ‹­­­/^¼Ð_x000c_µUDŸ&gt;}ºsçÎŽ_x001d_;BBB¢££›šš&gt;~ühõ„f‹·nÝ‚®‡‡‡‹‹ËÉ“'Ñ¹f¨­"zûömBB‚^¯7_x0018__x000c_îîî%%%ØÚê	m_x0016_Qluu5zÞ²_x0005_Ÿ_x0017_F£ñÑ£GÚ¶…åùóç™™™ÐE^´}þüùï#òêêj[[[hh(t_x0011_9&lt;&lt;¼»»Û_x0016_³Ú¬ÏÌÌTVV"¬››_x001b_†&gt;qâÄû÷ïµAm_x000b__x000b__x000e_vèÐ!//™t|}};;;mÐl½®®_x000e_ºÈ«Óé_x000e__x001f_&gt;¼¼¼¬_x0019_êÏŸ‡‡‡_x001b__x001a__x001a__x001e_&gt;|855E²_x0002_óF®_x0018__x001b__x001b_‹‰‰AÕˆ¼gÏž¡¡!­è’_x0018_ÓÓÓwïÞ_x001d__x0016__x0016_–••U^^ŽGŽŽ¾~ý_x001a__x0012_8Ø…_x000b__x0017_\]]I#øØµk×6XúF_x0006_–––À‰8_x0008_E®_x0008__x000c__x000c_ŒŠŠ:zô(é¢··÷Ã‡_x000f_7nÜØ¹s§§§'{˜üFr_x001b_Çqž¼¼¼ýû÷ƒ_x0016_Àé‰\ÿäääŽŽŽ²²2Ò&amp;\Á^jj*¶Ðäž_x0002_ÉÈÈÈÍ›7kjjŽ_x001f_?ŽßnÝÊýü…_x0001_²_x0016_fU”Œk!uNNN{{û³gÏð±ÅÅEò‰Ãšç vDð‰‰‰¾¾&gt;_x000c_zöìÙ}ûöA_x000e_Ë¢_x0001_z+@š_x0001_¼¡_x001f_d¯ªªºÿ&gt;§_x0016__x0016__x0016_¾=¡ÁÆôôôÀÀ@RR_x0012_„¤ö…P_x0012_—ò	_x0003_ÌÐÃCDDÄéÓ§	_x0007_\_x001d_W„ÿ</t>
  </si>
  <si>
    <t xml:space="preserve">_x000b_:6xüø1_x0008__x0015_ŠØ7##_x0003_gCÏ_x0001__x0001__x0001_’uºÊ€~×®]GŽ_x001c_¹téÒõë×ÇÇÇ_x001d_ˆ°\</t>
  </si>
  <si>
    <t xml:space="preserve">W¯^%¸H_x0017_à$C¢L4099‰‡sU¥¤¤`w–0b_x0005_ÆlöññÙ»wovv678iÖ~ÍÃ*_x000c_çææ*‘µ}ûö3gÎôôôð_x0008__x0001_‚`Ç—È0_x0004_»ÉdÚ¶m_x001b_</t>
  </si>
  <si>
    <t xml:space="preserve">g¿¢|_x0018_8˜˜˜X__ÿêÕ+åà×4€Sõ÷÷_x0017__x0015__x0015_¡F)¸ƒÎ;÷òåK4`yŠ¨'•Ý»w¯¢¢"---((Hq&lt;zÒJÒ_x0010__x001c_n-10388XZZzàÀàà`(Â9D¯\¹Â_x0005_dÝOÈ*_x001c_'_x000c_ql²·rY+šWl„_x001f_¢sKÎ1eKK_x000b__x0011_c`_x001d_…ÉS§N‘'yV}OKæççç1GAAAdd$l_x0003_ˆ_x000c__x0003_ôLšÓEQd_x001e__x001e__x0012_Ä©···²'..îòåËèÖ±«–@nnn_x0006_'‰_x000e__x0007_Ãè_x0007__x000f__x001e_äF3ÏodÝüüü</t>
  </si>
  <si>
    <t xml:space="preserve">_x0019_Q_x000b_žÐÕÕ_x0005_3ö‹i)8^_x0004_Û\p_x000f__x001e_&lt;¸}ûö“'O ª86K¨1&gt;&gt;^‘‘&lt;L~(</t>
  </si>
  <si>
    <t xml:space="preserve">¼{÷®¹B</t>
  </si>
  <si>
    <t xml:space="preserve">qÚ?_x0003__x001e_˜WÀü_x0014_¶ cccñ7ê‚§OŸ²Gq_x0012_ómšIhH‡S½yó_x0006_äß¢"_x0002_z0·µærmŠPº¸_x0010_þ4oš¼ñå»Íö_x0013_MV”òµîGS¿å/¿UP×å^Y}þJ“µ­</t>
  </si>
  <si>
    <t xml:space="preserve">&amp;_x0006_æ5¶:¯îOgBŽÿù}9'k\u]þªcge»©_x0011_7™$n•­ýwó&amp;_x001a_´{Š¸uV¶ÎÊÖnqd£³²Õêµá¬l•-/</t>
  </si>
  <si>
    <t xml:space="preserve">ge‹_x0012_xÓ_x0003_J½ä¬lQˆ³²uV¶ÎÊÖ‘_x0007_ŠÕ3ÿKe_x001b_N&lt;Ëš–¿^ŠÕ1ŸÅ1_æ}_x0019_ÿÂØ&amp;Á@“ågüührü/Tk¶63_x000b_ð_x0012_¿_x0008__x0008__x0001_A_x0008_À_x0001_@_x0008_@_x001e_ñ_x0010_</t>
  </si>
  <si>
    <t xml:space="preserve">_x0008__x000c__x0008__x0017__x0008_÷_x0010_üâ_x0014__x0014__x0007_dutch 1_x0008_arabic 1_x0008_arabic 2_x0008_arabic 3	british 1	british 2_x0007_dutch 2_x0007_dutch 3_x0008_french 1	chinese 1	chinese 2_x000c_portuguese 1	spanish 1	spanish 2	swedish 1	swedish 2_x0005_metal_x0004_size_x0006_format_x0006_weightÿ_x001a__x0008_¥Ï_x0003__x000c_üÏ_x0003_c^Ð_x0003_Åc_x0008__x0016_c_x0008__x0016_’|_x0008__x0014_|_x0008_Y²€5û}_x0008_A}_x0008__x0010__x0003_</t>
  </si>
  <si>
    <t xml:space="preserve">_x0014__x0003__x0001_##0.00\ _x000e__x0005__x0002__x0004__x0014__x0003_ef_x0004_ _k_r_-;}_x0008_A}_x0008__x0011__x0003_</t>
  </si>
  <si>
    <t xml:space="preserve">_x0014__x0003__x0001_##0.00\ _x000e__x0005__x0002__x0004__x0014__x0003_ef_x0005_ _k_r_-;}_x0008_A}_x0008__x0012__x0003_</t>
  </si>
  <si>
    <t xml:space="preserve">_x0014__x0003__x0001_##0.00\ _x000e__x0005__x0002__x0004__x0014__x0003_ef_x0006_ _k_r_-;}_x0008_A}_x0008__x0013__x0003_</t>
  </si>
  <si>
    <t xml:space="preserve">_x0014__x0003__x0001_##0.00\ _x000e__x0005__x0002__x0004__x0014__x0003_ef_x0007_ _k_r_-;}_x0008_A}_x0008__x0014__x0003_</t>
  </si>
  <si>
    <t xml:space="preserve">_x0014__x0003__x0001_##0.00\ _x000e__x0005__x0002__x0004__x0014__x0003_ef_x0008_ _k_r_-;}_x0008_A}_x0008__x0015__x0003_</t>
  </si>
  <si>
    <t xml:space="preserve">_x0014__x0003__x0001_##0.00\ _x000e__x0005__x0002__x0004__x0014__x0003_ef	 _k_r_-;}_x0008_A}_x0008__x0016__x0003_</t>
  </si>
  <si>
    <t xml:space="preserve">_x0014__x0003__x0001_##0.00\ _x000e__x0005__x0002__x0004__x0014__x0003_ÌL_x0004_ _k_r_-;}_x0008_A}_x0008__x0017__x0003_</t>
  </si>
  <si>
    <t xml:space="preserve">_x0014__x0003__x0001_##0.00\ _x000e__x0005__x0002__x0004__x0014__x0003_ÌL_x0005_ _k_r_-;}_x0008_A}_x0008__x0018__x0003_</t>
  </si>
  <si>
    <t xml:space="preserve">_x0014__x0003__x0001_##0.00\ _x000e__x0005__x0002__x0004__x0014__x0003_ÌL_x0006_ _k_r_-;}_x0008_A}_x0008__x0019__x0003_</t>
  </si>
  <si>
    <t xml:space="preserve">_x0014__x0003__x0001_##0.00\ _x000e__x0005__x0002__x0004__x0014__x0003_ÌL_x0007_ _k_r_-;}_x0008_A}_x0008__x001a__x0003_</t>
  </si>
  <si>
    <t xml:space="preserve">_x0014__x0003__x0001_##0.00\ _x000e__x0005__x0002__x0004__x0014__x0003_ÌL_x0008_ _k_r_-;}_x0008_A}_x0008__x001b__x0003_</t>
  </si>
  <si>
    <t xml:space="preserve">_x0014__x0003__x0001_##0.00\ _x000e__x0005__x0002__x0004__x0014__x0003_ÌL	 _k_r_-;}_x0008_A}_x0008__x001c__x0003_</t>
  </si>
  <si>
    <t xml:space="preserve">_x0014__x0003_##0.00\ _x000e__x0005__x0002__x0004__x0014__x0003_23_x0004_ _k_r_-;}_x0008_A}_x0008__x001d__x0003_</t>
  </si>
  <si>
    <t xml:space="preserve">_x0014__x0003_##0.00\ _x000e__x0005__x0002__x0004__x0014__x0003_23_x0005_ _k_r_-;}_x0008_A}_x0008__x001e__x0003_</t>
  </si>
  <si>
    <t xml:space="preserve">_x0014__x0003_##0.00\ _x000e__x0005__x0002__x0004__x0014__x0003_23_x0006_ _k_r_-;}_x0008_A}_x0008__x001f__x0003_</t>
  </si>
  <si>
    <t xml:space="preserve">_x0014__x0003_##0.00\ _x000e__x0005__x0002__x0004__x0014__x0003_23_x0007_ _k_r_-;}_x0008_A}_x0008_ _x0003_</t>
  </si>
  <si>
    <t xml:space="preserve">_x0014__x0003_##0.00\ _x000e__x0005__x0002__x0004__x0014__x0003_23_x0008_ _k_r_-;}_x0008_A}_x0008_!_x0003_</t>
  </si>
  <si>
    <t xml:space="preserve">_x0014__x0003_##0.00\ _x000e__x0005__x0002__x0004__x0014__x0003_23	 _k_r_-;}_x0008_x}_x0008_"_x0005__x0004__x0014__x0002_ÿÿÌÿ##0.00\ _x0007__x0014__x0002_²²²ÿ3	 _k_x0008__x0014__x0002_²²²ÿ        	_x0014__x0002_²²²ÿ        </t>
  </si>
  <si>
    <t xml:space="preserve">_x0014__x0002_²²²ÿ}_x0008_‘}_x0008_#_x0007_</t>
  </si>
  <si>
    <t xml:space="preserve">_x0014__x0002_ú}ÿ##0.00\ _x000e__x0005__x0002__x0004__x0014__x0002_òòòÿ _k_x0008__x0014__x0002__x0007__x0014__x0002_ÿ   	_x0014__x0002__x0008__x0014__x0002_ÿ   </t>
  </si>
  <si>
    <t xml:space="preserve">_x0014__x0002_	_x0014__x0002_ÿ</t>
  </si>
  <si>
    <t xml:space="preserve">_x0014__x0002_ÿ}_x0008_A}_x0008_$_x0003_</t>
  </si>
  <si>
    <t xml:space="preserve">_x0014__x0002_aÿ##0.00\ _x000e__x0005__x0002__x0004__x0014__x0002_ÆïÎÿ _k_x0008__x0014__x0002_}_x0008_A}_x0008_%_x0003_</t>
  </si>
  <si>
    <t xml:space="preserve">_x0014__x0002_œ_x0006_ÿ##0.00\ _x000e__x0005__x0002__x0004__x0014__x0002_ÿÇÎÿ _k_x0008__x0014__x0002_}_x0008_A}_x0008_&amp;_x0003_</t>
  </si>
  <si>
    <t xml:space="preserve">_x0014__x0003_##0.00\ _x000e__x0005__x0002__x0004__x0014__x0003__x0004_ _k_x0008__x0014__x0002_}_x0008_A}_x0008_'_x0003_</t>
  </si>
  <si>
    <t xml:space="preserve">_x0014__x0003_##0.00\ _x000e__x0005__x0002__x0004__x0014__x0003__x0005_ _k_x0008__x0014__x0002_}_x0008_A}_x0008_(_x0003_</t>
  </si>
  <si>
    <t xml:space="preserve">_x0014__x0003_##0.00\ _x000e__x0005__x0002__x0004__x0014__x0003__x0006_ _k_x0008__x0014__x0002_}_x0008_A}_x0008_)_x0003_</t>
  </si>
  <si>
    <t xml:space="preserve">_x0014__x0003_##0.00\ _x000e__x0005__x0002__x0004__x0014__x0003__x0007_ _k_x0008__x0014__x0002_}_x0008_A}_x0008_*_x0003_</t>
  </si>
  <si>
    <t xml:space="preserve">_x0014__x0003_##0.00\ _x000e__x0005__x0002__x0004__x0014__x0003__x0008_ _k_x0008__x0014__x0002_}_x0008_A}_x0008_+_x0003_</t>
  </si>
  <si>
    <t xml:space="preserve">_x0014__x0003_##0.00\ _x000e__x0005__x0002__x0004__x0014__x0003_	 _k_x0008__x0014__x0002_}_x0008_-}_x0008_</t>
  </si>
  <si>
    <t xml:space="preserve">_x0002_</t>
  </si>
  <si>
    <t xml:space="preserve">_x0014__x0002_ÿ##0.00\ _x000e__x0005__x0002_}_x0008_‘}_x0008_-_x0007_</t>
  </si>
  <si>
    <t xml:space="preserve">_x0014__x0002_??vÿ##0.00\ _x000e__x0005__x0002__x0004__x0014__x0002_ÿÌ™ÿ _k_x0008__x0014__x0002__x0007__x0014__x0002_ÿ   	_x0014__x0002__x0008__x0014__x0002_ÿ   </t>
  </si>
  <si>
    <t xml:space="preserve">_x0014__x0002_ÿ}_x0008_‘}_x0008_._x0007_</t>
  </si>
  <si>
    <t xml:space="preserve">_x0014__x0003_##0.00\ _x000e__x0005__x0002__x0004__x0014__x0002_¥¥¥ÿ _k_x0008__x0014__x0002__x0007__x0014__x0002_???ÿ   	_x0014__x0002__x0008__x0014__x0002_???ÿ   </t>
  </si>
  <si>
    <t xml:space="preserve">_x0014__x0002_	_x0014__x0002_???ÿ</t>
  </si>
  <si>
    <t xml:space="preserve">_x0014__x0002_???ÿ}_x0008_A}_x0008_/_x0003_</t>
  </si>
  <si>
    <t xml:space="preserve">_x0014__x0002_ú}ÿ##0.00\ _x000e__x0005__x0002__x0008__x0014__x0002_ÿ€_x0001_ÿ _k_x0008__x0014__x0002_}_x0008_A}_x0008_0_x0003_</t>
  </si>
  <si>
    <t xml:space="preserve">_x0014__x0002_œeÿ##0.00\ _x000e__x0005__x0002__x0004__x0014__x0002_ÿëœÿ _k_x0008__x0014__x0002_}_x0008_-}_x0008_2_x0002_</t>
  </si>
  <si>
    <t xml:space="preserve">_x0014__x0003__x0003_##0.00\ _x000e__x0005__x0001_}_x0008_A}_x0008_3_x0003_</t>
  </si>
  <si>
    <t xml:space="preserve">_x0014__x0003__x0003_##0.00\ _x000e__x0005__x0002__x0008__x0014__x0003__x0004_ _k_x0008__x0014__x0002_}_x0008_A}_x0008_4_x0003_</t>
  </si>
  <si>
    <t xml:space="preserve">_x0014__x0003__x0003_##0.00\ _x000e__x0005__x0002__x0008__x0014__x0003_ÿ?_x0004_ _k_x0008__x0014__x0002_}_x0008_A}_x0008_5_x0003_</t>
  </si>
  <si>
    <t xml:space="preserve">_x0014__x0003__x0003_##0.00\ _x000e__x0005__x0002__x0008__x0014__x0003_23_x0004_ _k_x0008__x0014__x0002_}_x0008_-}_x0008_6_x0002_</t>
  </si>
  <si>
    <t xml:space="preserve">_x0014__x0003__x0003_##0.00\ _x000e__x0005__x0002_}_x0008_U}_x0008_7_x0004_</t>
  </si>
  <si>
    <t xml:space="preserve">_x0014__x0003__x0001_##0.00\ _x000e__x0005__x0002__x0007__x0014__x0003__x0004_ _k_x0008__x0014__x0002__x0008__x0014__x0003__x0004_   	_x0014__x0002_}_x0008_‘}_x0008_:_x0007_</t>
  </si>
  <si>
    <t xml:space="preserve">_x0014__x0002_???ÿ##0.00\ _x000e__x0005__x0002__x0004__x0014__x0002_òòòÿ _k_x0008__x0014__x0002__x0007__x0014__x0002_???ÿ   	_x0014__x0002__x0008__x0014__x0002_???ÿ   </t>
  </si>
  <si>
    <t xml:space="preserve">_x0014__x0002_???ÿ}_x0008_-}_x0008_=_x0002_</t>
  </si>
  <si>
    <t xml:space="preserve">_x0014__x0002_ÿÿ##0.00\ _x000e__x0005__x0002_}_x0008_(}_x0008_I_x0001__x0004__x0014__x0003_##0.00\ }_x0008_(}_x0008_J_x0001__x0004__x0014__x0003_23_x0006_##0.00\ }_x0008_(}_x0008_K_x0001__x0004__x0014__x0003_23_x0006_##0.00\ }_x0008_(}_x0008_L_x0001__x0004__x0014__x0003_23_x0006_##0.00\ }_x0008_(}_x0008_M_x0001__x0004__x0014__x0003_23_x0005_##0.00\ }_x0008_(}_x0008_N_x0001__x0004__x0014__x0003_23_x0005_##0.00\ }_x0008_(}_x0008_O_x0001__x0004__x0014__x0002_ÿÿfÿ##0.00\ }_x0008_(}_x0008_P_x0001__x0004__x0014__x0002_ÿÿfÿ##0.00\ }_x0008_(}_x0008_Q_x0001__x0004__x0014__x0003_ÌL_x0008_##0.00\ }_x0008_(}_x0008_R_x0001__x0004__x0014__x0003_23	##0.00\ }_x0008_(}_x0008_S_x0001__x0004__x0014__x0003_23	##0.00\ }_x0008_(}_x0008_T_x0001__x0004__x0014__x0003_23	##0.00\ }_x0008_(}_x0008_U_x0001__x0004__x0014__x0003_ÌL_x0003_##0.00\ }_x0008_(}_x0008_V_x0001__x0004__x0014__x0002_Ûì„ÿ##0.00\ }_x0008_(}_x0008_W_x0001__x0004__x0014__x0002_Ûì„ÿ##0.00\ }_x0008_(}_x0008_X_x0001__x0004__x0014__x0003_ÌL_x0008_##0.00\ ’_x0008_S’_x0008__x0001__x0004__x001e_ÿ_x0010_20% - Dekorfärg1_x0003__x0001__x000c__x0007__x0004_efÛåñÿ_x0005__x000c__x0007__x0001_ÿ%_x0005__x0002_’_x0008_S’_x0008__x0001__x0004_"ÿ_x0010_20% - Dekorfärg2_x0003__x0001__x000c__x0007__x0005_efòÝÜÿ_x0005__x000c__x0007__x0001_ÿ%_x0005__x0002_’_x0008_S’_x0008__x0001__x0004_&amp;ÿ_x0010_20% - Dekorfärg3_x0003__x0001__x000c__x0007__x0006_efêñÝÿ_x0005__x000c__x0007__x0001_ÿ%_x0005__x0002_’_x0008_S’_x0008__x0001__x0004_*ÿ_x0010_20% - Dekorfärg4_x0003__x0001__x000c__x0007__x0007_efåàìÿ_x0005__x000c__x0007__x0001_ÿ%_x0005__x0002_’_x0008_S’_x0008__x0001__x0004_.ÿ_x0010_20% - Dekorfärg5_x0003__x0001__x000c__x0007__x0008_efÛîóÿ_x0005__x000c__x0007__x0001_ÿ%_x0005__x0002_’_x0008_S’_x0008__x0001__x0004_2ÿ_x0010_20% - Dekorfärg6_x0003__x0001__x000c__x0007_	efýéÙÿ_x0005__x000c__x0007__x0001_ÿ%_x0005__x0002_’_x0008_S’_x0008__x0001__x0004__x001f_ÿ_x0010_40% - Dekorfärg1_x0003__x0001__x000c__x0007__x0004_ÌL¸Ìäÿ_x0005__x000c__x0007__x0001_ÿ%_x0005__x0002_’_x0008_S’_x0008__x0001__x0004_#ÿ_x0010_40% - Dekorfärg2_x0003__x0001__x000c__x0007__x0005_ÌLæ¹¸ÿ_x0005__x000c__x0007__x0001_ÿ%_x0005__x0002_’_x0008_S’_x0008__x0001__x0004_'ÿ_x0010_40% - Dekorfärg3_x0003__x0001__x000c__x0007__x0006_ÌL×ä¼ÿ_x0005__x000c__x0007__x0001_ÿ%_x0005__x0002_’_x0008_S’_x0008__x0001__x0004_+ÿ_x0010_40% - Dekorfärg4_x0003__x0001__x000c__x0007__x0007_ÌLÌÀÚÿ_x0005__x000c__x0007__x0001_ÿ%_x0005__x0002_’_x0008_S’_x0008__x0001__x0004_/ÿ_x0010_40% - Dekorfärg5_x0003__x0001__x000c__x0007__x0008_ÌL¶Ýèÿ_x0005__x000c__x0007__x0001_ÿ%_x0005__x0002_’_x0008_S’_x0008__x0001__x0004_3ÿ_x0010_40% - Dekorfärg6_x0003__x0001__x000c__x0007_	ÌLüÕ´ÿ_x0005__x000c__x0007__x0001_ÿ%_x0005__x0002_’_x0008_S’_x0008__x0001__x0004_ ÿ_x0010_60% - Dekorfärg1_x0003__x0001__x000c__x0007__x0004_23•³×ÿ_x0005__x000c__x0007_ÿÿÿÿ%_x0005__x0002_’_x0008_S’_x0008__x0001__x0004_$ÿ_x0010_60% - Dekorfärg2_x0003__x0001__x000c__x0007__x0005_23Ù—•ÿ_x0005__x000c__x0007_ÿÿÿÿ%_x0005__x0002_’_x0008_S’_x0008__x0001__x0004_(ÿ_x0010_60% - Dekorfärg3_x0003__x0001__x000c__x0007__x0006_23ÂÖšÿ_x0005__x000c__x0007_ÿÿÿÿ%_x0005__x0002_’_x0008_S’_x0008__x0001__x0004_</t>
  </si>
  <si>
    <t xml:space="preserve">ÿ_x0010_60% - Dekorfärg4_x0003__x0001__x000c__x0007__x0007_23²¡Çÿ_x0005__x000c__x0007_ÿÿÿÿ%_x0005__x0002_’_x0008_S’_x0008__x0001__x0004_0ÿ_x0010_60% - Dekorfärg5_x0003__x0001__x000c__x0007__x0008_23“ÍÝÿ_x0005__x000c__x0007_ÿÿÿÿ%_x0005__x0002_’_x0008_S’_x0008__x0001__x0004_4ÿ_x0010_60% - Dekorfärg6_x0003__x0001__x000c__x0007_	23úÀÿ_x0005__x000c__x0007_ÿÿÿÿ%_x0005__x0002_’_x0008_n’_x0008__x0001__x0002_</t>
  </si>
  <si>
    <t xml:space="preserve">ÿ</t>
  </si>
  <si>
    <t xml:space="preserve">Anteckning_x0005__x0001__x000c__x0005_ÿÿÿÌÿ_x0006__x000e__x0005_ÿ²²²ÿ_x0001__x0007__x000e__x0005_ÿ²²²ÿ_x0001__x0008__x000e__x0005_ÿ²²²ÿ_x0001_	_x000e__x0005_ÿ²²²ÿ_x0001_’_x0008_}’_x0008__x0001__x0002__x0016_ÿ	Beräkning_x0007__x0001__x000c__x0005_ÿòòòÿ_x0005__x000c__x0005_ÿú}ÿ%_x0005__x0002__x0006__x000e__x0005_ÿÿ_x0001__x0007__x000e__x0005_ÿÿ_x0001__x0008__x000e__x0005_ÿÿ_x0001_	_x000e__x0005_ÿÿ_x0001_’_x0008_9’_x0008__x0001__x0001__x001a_ÿ_x0003_Bra_x0003__x0001__x000c__x0005_ÿÆïÎÿ_x0005__x000c__x0005_ÿaÿ%_x0005__x0002_’_x0008_=’_x0008__x0001__x0001__x001b_ÿ_x0005_Dålig_x0003__x0001__x000c__x0005_ÿÿÇÎÿ_x0005__x000c__x0005_ÿœ_x0006_ÿ%_x0005__x0002_’_x0008_=’_x0008__x0001__x0004__x001d_ÿ_x0005_Färg1_x0003__x0001__x000c__x0007__x0004_O½ÿ_x0005__x000c__x0007_ÿÿÿÿ%_x0005__x0002_’_x0008_=’_x0008__x0001__x0004_!ÿ_x0005_Färg2_x0003__x0001__x000c__x0007__x0005_ÀPMÿ_x0005__x000c__x0007_ÿÿÿÿ%_x0005__x0002_’_x0008_=’_x0008__x0001__x0004_%ÿ_x0005_Färg3_x0003__x0001__x000c__x0007__x0006_›»Yÿ_x0005__x000c__x0007_ÿÿÿÿ%_x0005__x0002_’_x0008_=’_x0008__x0001__x0004_)ÿ_x0005_Färg4_x0003__x0001__x000c__x0007__x0007_€d¢ÿ_x0005__x000c__x0007_ÿÿÿÿ%_x0005__x0002_’_x0008_=’_x0008__x0001__x0004_-ÿ_x0005_Färg5_x0003__x0001__x000c__x0007__x0008_K¬Æÿ_x0005__x000c__x0007_ÿÿÿÿ%_x0005__x0002_’_x0008_=’_x0008__x0001__x0004_1ÿ_x0005_Färg6_x0003__x0001__x000c__x0007_	÷–Fÿ_x0005__x000c__x0007_ÿÿÿÿ%_x0005__x0002_’_x0008_G’_x0008__x0001__x0002_5ÿ_x0010_Förklarande text_x0002__x0005__x000c__x0005_ÿÿ%_x0005__x0002_’_x0008_w’_x0008__x0001__x0002__x0014_ÿ_x0006_Indata_x0007__x0001__x000c__x0005_ÿÿÌ™ÿ_x0005__x000c__x0005_ÿ??vÿ%_x0005__x0002__x0006__x000e__x0005_ÿÿ_x0001__x0007__x000e__x0005_ÿÿ_x0001__x0008__x000e__x0005_ÿÿ_x0001_	_x000e__x0005_ÿÿ_x0001_’_x0008_ƒ’_x0008__x0001__x0002__x0017_ÿ_x000c_Kontrollcell_x0007__x0001__x000c__x0005_ÿ¥¥¥ÿ_x0005__x000c__x0007_ÿÿÿÿ%_x0005__x0002__x0006__x000e__x0005_ÿ???ÿ_x0006__x0007__x000e__x0005_ÿ???ÿ_x0006__x0008__x000e__x0005_ÿ???ÿ_x0006_	_x000e__x0005_ÿ???ÿ_x0006_’_x0008_K’_x0008__x0001__x0002__x0018_ÿ_x000b_Länkad cell_x0003__x0005__x000c__x0005_ÿú}ÿ%_x0005__x0002__x0007__x000e__x0005_ÿÿ€_x0001_ÿ_x0006_’_x0008_A’_x0008__x0001__x0001__x001c_ÿ_x0007_Neutral_x0003__x0001__x000c__x0005_ÿÿëœÿ_x0005__x000c__x0005_ÿœeÿ%_x0005__x0002_’_x0008_"’_x0008__x0001__x0001_ÿ_x0006_Normal’_x0008_$’_x0008__x0001__x0005__x0005_ÿ_x0007_Procent’_x0008_3’_x0008__x0001__x0003__x000f_ÿ_x0006_Rubrik_x0002__x0005__x000c__x0007__x0003__x001f_I}ÿ%_x0005__x0001_’_x0008_E’_x0008__x0001__x0003__x0010_ÿ_x0008_Rubrik 1_x0003__x0005__x000c__x0007__x0003__x001f_I}ÿ%_x0005__x0002__x0007__x000e__x0007__x0004_O½ÿ_x0005_’_x0008_E’_x0008__x0001__x0003__x0011_ÿ_x0008_Rubrik 2_x0003__x0005__x000c__x0007__x0003__x001f_I}ÿ%_x0005__x0002__x0007__x000e__x0007__x0004_ÿ?¨ÀÞÿ_x0005_’_x0008_E’_x0008__x0001__x0003__x0012_ÿ_x0008_Rubrik 3_x0003__x0005__x000c__x0007__x0003__x001f_I}ÿ%_x0005__x0002__x0007__x000e__x0007__x0004_23•³×ÿ_x0002_’_x0008_7’_x0008__x0001__x0003__x0013_ÿ_x0008_Rubrik 4_x0002__x0005__x000c__x0007__x0003__x001f_I}ÿ%_x0005__x0002_’_x0008_M’_x0008__x0001__x0003__x0019_ÿ_x0005_Summa_x0004__x0005__x000c__x0007__x0001_ÿ%_x0005__x0002__x0006__x000e__x0007__x0004_O½ÿ_x0001__x0007__x000e__x0007__x0004_O½ÿ_x0006_’_x0008_&amp;’_x0008__x0001__x0005__x0003_ÿ_x0008_Tusental’_x0008_.’_x0008__x0001__x0005__x0006_ÿ_x000c_Tusental [0]’_x0008_w’_x0008__x0001__x0002__x0015_ÿ_x0006_Utdata_x0007__x0001__x000c__x0005_ÿòòòÿ_x0005__x000c__x0005_ÿ???ÿ%_x0005__x0002__x0006__x000e__x0005_ÿ???ÿ_x0001__x0007__x000e__x0005_ÿ???ÿ_x0001__x0008__x000e__x0005_ÿ???ÿ_x0001_	_x000e__x0005_ÿ???ÿ_x0001_’_x0008_"’_x0008__x0001__x0005__x0004_ÿ_x0006_Valuta’_x0008_*’_x0008__x0001__x0005__x0007_ÿ</t>
  </si>
  <si>
    <t xml:space="preserve">Valuta [0]’_x0008_?’_x0008__x0001__x0002__x000b_ÿ_x000c_Varningstext_x0002__x0005__x000c__x0005_ÿÿÿ%_x0005__x0002_Ž_x0008_XŽ_x0008__x0011__x0011_TableStyleMedium9PivotStyleLight16š_x0008__x0018_š_x0008__x0001__x0002_£_x0008__x0010_£_x0008_–_x0008__x0010_–_x0008_Bå_x0001_›_x0008__x0010_›_x0008__x0001_Œ_x0008__x0010_Œ_x0008_</t>
  </si>
  <si>
    <t xml:space="preserve">	_x0008__x0010__x0006__x0010_• Í_x0007_É_x0001__x0006__x0003__x000b__x0002__x0018__x0001_%[ñ_x0003_I÷_x0003_Å÷_x0003_</t>
  </si>
  <si>
    <t xml:space="preserve">_x0002__x0001__x000c__x0002_d_x000f__x0002__x0001__x0011__x0002__x0010__x0008_ü©ñÒMbP?__x0002__x0001_*_x0002_+_x0002_‚_x0002__x0001_€_x0008_%_x0002__x0004_ÿ_x0002_Á_x0004__x0014__x0015_ƒ_x0002_„_x0002_&amp;_x0008_è?'_x0008_è?(_x0008_ð?)_x0008_ð?Mn_x0001_Microsoft Office Document Imag_x0001__x0004__x0004_Ü_x0003_/_x0001_	d_x0001__x0001_</t>
  </si>
  <si>
    <t xml:space="preserve">_x0001__x0002__x0001_</t>
  </si>
  <si>
    <t xml:space="preserve">_x0001__x0001_Letterwidm_x0001_þ_x0001_È¡"	d_x0001__x0001__x0001__x0002_</t>
  </si>
  <si>
    <t xml:space="preserve">_x0001_</t>
  </si>
  <si>
    <t xml:space="preserve">_x0001_à?à?_x0001__x0012__x0002__x0001_U_x0002__x0008_}_x000c_$	?_x0002_}_x000c__x0001__x0001_Û_x000e_?_x0006__x0002_}_x000c__x0002__x0001_$	?_x0002__x0002__x000e__x0001_%_x0006__x0008__x0002__x0010__x0001__x0006_ÿ_x0001__x000f__x0008__x0002__x0010__x0002__x0006_ÿ_x0001__x000f__x0008__x0002__x0010__x0003__x0006_ÿ_x0001__x000f__x0008__x0002__x0010__x0004__x0006_ÿ_x0001__x000f__x0008__x0002__x0010__x0005__x0006_ÿ_x0001__x000f__x0008__x0002__x0010__x0006__x0006_ÿ_x0001__x000f__x0008__x0002__x0010__x0007__x0006_ÿ_x0001__x000f__x0008__x0002__x0010__x0008__x0006_ÿ_x0001__x000f__x0008__x0002__x0010_	_x0006_ÿ_x0001__x000f__x0008__x0002__x0010_</t>
  </si>
  <si>
    <t xml:space="preserve">_x0006_ÿ_x0001__x000f__x0008__x0002__x0010__x000b__x0006_ÿ_x0001__x000f__x0008__x0002__x0010__x000c__x0006_ÿ_x0001__x000f__x0008__x0002__x0010_</t>
  </si>
  <si>
    <t xml:space="preserve">_x0006_ÿ_x0001__x000f__x0008__x0002__x0010__x000e__x0006_ÿ_x0001__x000f__x0008__x0002__x0010__x000f__x0006_ÿ_x0001__x000f__x0008__x0002__x0010__x0010__x0006_ÿ_x0001__x000f__x0008__x0002__x0010__x0011__x0006_ÿ_x0001__x000f__x0008__x0002__x0010__x0012__x0006_ÿ_x0001__x000f__x0008__x0002__x0010__x0013__x0006_ÿ_x0001__x000f__x0008__x0002__x0010__x0014__x0006_ÿ_x0001__x000f__x0008__x0002__x0010__x0015__x0006_ÿ_x0001__x000f__x0008__x0002__x0010__x0016__x0006_ÿ_x0001__x000f__x0008__x0002__x0010__x0017__x0006_ÿ_x0001__x000f__x0008__x0002__x0010__x0018__x0006_ÿ_x0001__x000f__x0008__x0002__x0010__x0019__x0006_ÿ_x0001__x000f__x0008__x0002__x0010_ _x0003__x0005_ÿ_x0001__x000f_¾_x0010__x0001__x0001_&gt;&gt;&gt;&gt;&gt;_x0005_¾</t>
  </si>
  <si>
    <t xml:space="preserve">_x0002_&gt;&gt;_x0001_ý</t>
  </si>
  <si>
    <t xml:space="preserve">_x0002__x0002_&gt;_x0010_ý</t>
  </si>
  <si>
    <t xml:space="preserve">_x0002__x0003_&gt;_x0011_ý</t>
  </si>
  <si>
    <t xml:space="preserve">_x0002__x0004_&gt;_x0012_ý</t>
  </si>
  <si>
    <t xml:space="preserve">_x0002__x0005_&gt;_x0013__x0001__x0002__x0006__x0003_&gt;ý</t>
  </si>
  <si>
    <t xml:space="preserve">_x0003__x0001_C_x0001_¾_x000e__x0003__x0002_PQRR_x0005__x0001__x0002__x0006__x0004_&gt;ý</t>
  </si>
  <si>
    <t xml:space="preserve">_x0004__x0001_D_x0002_¾_x000e__x0004__x0002_PQRS_x0005__x0001__x0002__x0006__x0005_&gt;ý</t>
  </si>
  <si>
    <t xml:space="preserve">_x0005__x0001_E_x0003_¾_x000e__x0005__x0002_PQRR_x0005_¾_x0012__x0006_&gt;&gt;@A&gt;&gt;_x0005__x0001__x0002__x0006__x0007_&gt;ý</t>
  </si>
  <si>
    <t xml:space="preserve">_x0007__x0001_F_x0004_¾_x000e__x0007__x0002_PQRR_x0005__x0001__x0002__x0006__x0008_&gt;ý</t>
  </si>
  <si>
    <t xml:space="preserve">_x0008__x0001_G_x0005_¾_x000e__x0008__x0002_PQRR_x0005_¾_x0012_	&gt;&gt;@A&gt;&gt;_x0005__x0001__x0002__x0006_</t>
  </si>
  <si>
    <t xml:space="preserve">&gt;ý</t>
  </si>
  <si>
    <t xml:space="preserve">_x0001_H	¾_x000e_</t>
  </si>
  <si>
    <t xml:space="preserve">_x0002_PQRR_x0005__x0001__x0002__x0006__x000b_&gt;ý</t>
  </si>
  <si>
    <t xml:space="preserve">_x000b__x0001_I</t>
  </si>
  <si>
    <t xml:space="preserve">¾_x000e__x000b__x0002_PQRR_x0005_¾_x0012__x000c_&gt;&gt;@A&gt;&gt;_x0005__x0001__x0002__x0006_</t>
  </si>
  <si>
    <t xml:space="preserve">_x0001_K¾_x000e_</t>
  </si>
  <si>
    <t xml:space="preserve">_x0002_PQRR_x0005__x0001__x0002__x0006__x000e_&gt;ý</t>
  </si>
  <si>
    <t xml:space="preserve">_x000e__x0001_L_x0006_¾_x000e__x000e__x0002_PQRT_x0005__x0001__x0002__x0006__x000f_&gt;ý</t>
  </si>
  <si>
    <t xml:space="preserve">_x000f__x0001_M_x0007_¾_x000e__x000f__x0002_PQRR_x0005_¾_x0012__x0010_&gt;&gt;@A&gt;&gt;_x0005__x0001__x0002__x0006__x0011_&gt;ý</t>
  </si>
  <si>
    <t xml:space="preserve">_x0011__x0001_N_x0008_¾_x000e__x0011__x0002_PQRR_x0005_¾_x0012__x0012_&gt;&gt;@A&gt;&gt;_x0005__x0001__x0002__x0006__x0013_&gt;ý</t>
  </si>
  <si>
    <t xml:space="preserve">_x0013__x0001_B_x000b_¾_x000e__x0013__x0002_PQRR_x0005_¾_x0012__x0014_&gt;&gt;@A&gt;&gt;_x0005__x0001__x0002__x0006__x0015_&gt;ý</t>
  </si>
  <si>
    <t xml:space="preserve">_x0015__x0001_H_x000c_¾_x000e__x0015__x0002_PQRR_x0005__x0001__x0002__x0006__x0016_&gt;ý</t>
  </si>
  <si>
    <t xml:space="preserve">_x0016__x0001_I</t>
  </si>
  <si>
    <t xml:space="preserve">¾_x000e__x0016__x0002_PQRR_x0005_¾_x0012__x0017_&gt;&gt;@A&gt;&gt;_x0005__x0001__x0002__x0006__x0018_&gt;ý</t>
  </si>
  <si>
    <t xml:space="preserve">_x0018__x0001_O_x000e_¾_x000e__x0018__x0002_UQRR_x0005__x0001__x0002__x0006__x0019_&gt;ý</t>
  </si>
  <si>
    <t xml:space="preserve">_x0019__x0001_J_x000f_¾_x000e__x0019__x0002_PQRV_x0005__x0001__x0002__x0006_ _x0003_&gt;×8¦_x0005_ô_x0001__x0014_F***_x0016_**_x0016_**_x0016_***_x0016_*_x0016_*_x0016_**_x0016_**_x0008__x0002__x0010_"_x0003__x0005_ÿ_x0001__x000f__x0008__x0002__x0010_$_x0003__x0005_ÿ_x0001__x000f_¾</t>
  </si>
  <si>
    <t xml:space="preserve">"_x0003_&gt;&gt;_x0004__x0001__x0002__x0006_$_x0003_&gt;×_x0008_@_x0014__x000e_ìê_x000f__x0002_ð¶_x0002__x0010__x0008_ð_x0008__x0005__x0010__x0004__x000f__x0003_ðž_x0002__x000f__x0004_ð(_x0001_	ð_x0010__x0002_
ð_x0008__x0004__x0005__x000f__x0004_ð’²_x0004_
ð_x0008_
_x0004_
³_x000b_ðX€û_x0001_¿_x0004__x0004__x0004_A_x0004__x0005_Á_x0002_?_x0001__x0006_¿_x0001__x0011_Ë_x0001__x0001_ÿ_x0001__x0018_?_x0003__x0010__x0018_€Ã_x0014_¿_x0003__x0002_Picture 9_x0010_ð_x0012__x0002__x0003_"_x0003_€_x0002_$ˆ_x0011_ð]&amp;_x0015__x0012__x0008_</t>
  </si>
  <si>
    <t xml:space="preserve">_x0011_`_x000c_8_x0008__x0001__x0007__x0002_ÿÿ_x0008__x0002__x0001_ìœ_x000f__x0004_ð”²_x0004_</t>
  </si>
  <si>
    <t xml:space="preserve">ð_x0008__x000e__x0004_</t>
  </si>
  <si>
    <t xml:space="preserve">³_x000b_ðZ€û_x0001_¿_x0004__x0004__x0004_A_x0005__x0005_Á_x0002_?_x0001__x0006_¿_x0001__x0011_Ë_x0001__x0001_ÿ_x0001__x0018_?_x0003__x0010__x0018_€Ã_x0016_¿_x0003__x0002_Picture 10_x0010_ð_x0012__x0002__x0005_p_x0002__x001c_Z_x0006_€_x0001__x001f__x0011_ð]&amp;_x0015__x0012__x0008__x000e__x0011_`l8_x0008__x0001__x0007__x0002_ÿÿ_x0008__x0002__x0001_ìœ_x000f__x0004_ð”²_x0004_</t>
  </si>
  <si>
    <t xml:space="preserve">ð_x0008__x000f__x0004_</t>
  </si>
  <si>
    <t xml:space="preserve">³_x000b_ðZ€û_x0001_¿_x0004__x0004__x0004_A_x0006__x0005_Á_x0002_?_x0001__x0006_¿_x0001__x0011_Ë_x0001__x0001_ÿ_x0001__x0018_?_x0003__x0010__x0018_€Ã_x0016_¿_x0003__x0002_Picture 11_x0010_ð_x0012__x0002__x0002_'_x0002_P_x0003_)&lt;_x0011_ð]&amp;_x0015__x0012__x0008__x000f__x0011_`„9_x0008__x0001__x0007__x0002_ÿÿ_x0008__x0002__x0001_ìœ_x000f__x0004_ð”²_x0004_</t>
  </si>
  <si>
    <t xml:space="preserve">ð_x0008__x0010__x0004_</t>
  </si>
  <si>
    <t xml:space="preserve">³_x000b_ðZ€û_x0001_¿_x0004__x0004__x0004_A_x0006__x0005_Á_x0002_?_x0001__x0006_¿_x0001__x0011_Ë_x0001__x0001_ÿ_x0001__x0018_?_x0003__x0010__x0018_€Ã_x0016_¿_x0003__x0002_Picture 12_x0010_ð_x0012__x0002__x0005_0"&lt;_x0005_€_x0003_$x_x0011_ð]&amp;_x0015__x0012__x0008__x0010__x0011_`|:_x0008__x0001__x0007__x0002_ÿÿ_x0008__x0002__x0001_&gt;_x0002__x0012_¶_x0006__x0001_@&lt;d_x001d__x000f__x0003__x0003__x0002__x0001__x0003__x0003__x0002__x0002_ï_x0006__x0005_7g_x0008__x0017_g_x0008__x0002__x0001_ÿÿÿÿ_x0003_@œ_x0008_&amp;œ_x0008__x0004_‹_x0008__x0010_‹_x0008_d¢x</t>
  </si>
  <si>
    <t xml:space="preserve">þÿ_x0005__x0001__x0002__x0001_à…ŸòùOh_x0010_«‘_x0008_+'³Ù0´_x0008__x0001_H_x0004_P_x0008_`_x0012_p_x000b_ˆ_x000c_”</t>
  </si>
  <si>
    <t xml:space="preserve">_x0013_¬_x0002_ä_x0004__x001e__x0008_Ägare_x001e__x0008_ Johan_x001e__x0010_Microsoft Excel@€^6_x001b_jË_x0001_@ì)¬€rË_x0001_@Ãž÷Ê£Ì_x0001__x0003_þÿ_x0005__x0001__x0002__x0001__x0002_ÕÍÕœ._x001b__x0010_“—_x0008_+</t>
  </si>
  <si>
    <t xml:space="preserve">ù®0Ä	_x0001_P_x000f_X_x0017_d_x000b_l_x0010_t_x0013_|_x0016_„</t>
  </si>
  <si>
    <t xml:space="preserve">Œ_x000c_ž_x0002_ä_x0004__x001e__x0004__x0003__x000f_'_x000b__x000b__x000b__x000b__x000b__x001e__x0010__x0001__x0006_Blad1_x000c__x0010__x0002__x001e__x000b_Kalkylblad_x0003__x0001__x0001__x0002_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XYZ[\]^_`abcdefghijklmnopqrstuvwxyz{|}~€‚ƒ„…†‡ˆ‰Š‹ŒŽ‘’“”•–—˜™š›œžŸ¡¢£¤¥¦§¨©ª«¬­®¯°±²³´µ¶·¸¹º»¼½¾¿ÀÁÂÃÄÅÆÇÈÉÊËÌÍÎÏÐÑÒÓÔÕÖ×ØÙÚÛÜÝÞßàáâãäåæçèéêëìíîïðñòóôõö÷øùúûüýþÿ_x0001__x0001__x0001__x0002__x0001__x0003__x0001__x0004__x0001__x0005__x0001__x0006__x0001__x0007__x0001__x0008__x0001_	_x0001_</t>
  </si>
  <si>
    <t xml:space="preserve">_x0001__x000b__x0001__x000c__x0001_</t>
  </si>
  <si>
    <t xml:space="preserve">_x0001__x000e__x0001__x000f__x0001__x0010__x0001__x0011__x0001__x0012__x0001__x0013__x0001__x0014__x0001__x0015__x0001__x0016__x0001__x0017__x0001__x0018__x0001__x0019__x0001__x001a__x0001__x001b__x0001__x001c__x0001__x001d__x0001__x001e__x0001__x001f__x0001_ _x0001_!_x0001_"_x0001_#_x0001_$_x0001_%_x0001_&amp;_x0001_'_x0001_(_x0001_)_x0001_*_x0001_+_x0001_</t>
  </si>
  <si>
    <t xml:space="preserve">_x0001_-_x0001_._x0001_/_x0001_0_x0001_1_x0001_2_x0001_3_x0001_4_x0001_5_x0001_6_x0001_7_x0001_8_x0001_9_x0001_:_x0001_;_x0001_&lt;_x0001_=_x0001_&gt;_x0001_?_x0001_@_x0001_A_x0001_B_x0001_C_x0001_D_x0001_E_x0001_F_x0001_G_x0001_H_x0001_I_x0001_J_x0001_K_x0001_L_x0001_M_x0001_N_x0001_O_x0001_P_x0001_Q_x0001_R_x0001_S_x0001_T_x0001_U_x0001_V_x0001_W_x0001_X_x0001_Y_x0001_Z_x0001_[_x0001_\_x0001_]_x0001_^_x0001___x0001_`_x0001_a_x0001_b_x0001_c_x0001_d_x0001_e_x0001_f_x0001_g_x0001_h_x0001_i_x0001_j_x0001_k_x0001_l_x0001_m_x0001_n_x0001_o_x0001_p_x0001_q_x0001_r_x0001_s_x0001_t_x0001_u_x0001_v_x0001_w_x0001_x_x0001_y_x0001_z_x0001_{_x0001_|_x0001_}_x0001_~_x0001__x0001_€_x0001__x0001_‚_x0001_ƒ_x0001_„_x0001_…_x0001_†_x0001_‡_x0001_ˆ_x0001_‰_x0001_Š_x0001_‹_x0001_Œ_x0001__x0001_Ž_x0001__x0001__x0001_‘_x0001_’_x0001_“_x0001_”_x0001_•_x0001_–_x0001_—_x0001_˜_x0001_™_x0001_š_x0001_›_x0001_œ_x0001__x0001_ž_x0001_Ÿ_x0001__x0001_¡_x0001_¢_x0001_£_x0001_¤_x0001_¥_x0001_¦_x0001_§_x0001_¨_x0001_©_x0001_ª_x0001_«_x0001_¬_x0001_­_x0001_®_x0001_¯_x0001_°_x0001_±_x0001_²_x0001_³_x0001_´_x0001_µ_x0001_¶_x0001_·_x0001_¸_x0001_¹_x0001_º_x0001_»_x0001_¼_x0001_½_x0001_¾_x0001_¿_x0001_À_x0001_Á_x0001_Â_x0001_Ã_x0001_Ä_x0001_Å_x0001_Æ_x0001_Ç_x0001_È_x0001_É_x0001_Ê_x0001_Ë_x0001_Ì_x0001_Í_x0001_Î_x0001_Ï_x0001_Ð_x0001_Ñ_x0001_Ò_x0001_Ó_x0001_Ô_x0001_Õ_x0001_Ö_x0001_×_x0001_Ø_x0001_Ù_x0001_Ú_x0001_Û_x0001_Ü_x0001_Ý_x0001_Þ_x0001_ß_x0001_à_x0001_á_x0001_â_x0001_ã_x0001_ä_x0001_å_x0001_æ_x0001_ç_x0001_è_x0001_é_x0001_ê_x0001_ë_x0001_ì_x0001_í_x0001_î_x0001_ï_x0001_ð_x0001_ñ_x0001_ò_x0001_ó_x0001_ô_x0001_õ_x0001_ö_x0001_÷_x0001_ø_x0001_ù_x0001_ú_x0001_û_x0001_ü_x0001_ý_x0001_þÿÿÿÿ_x0001__x0002__x0001__x0002__x0002__x0002__x0003__x0002__x0004__x0002__x0005__x0002_þÿÿÿ_x0007__x0002__x0008__x0002_	_x0002_</t>
  </si>
  <si>
    <t xml:space="preserve">_x0002__x000b__x0002__x000c__x0002_</t>
  </si>
  <si>
    <t xml:space="preserve">_x0002_þÿÿÿýÿÿÿýÿÿÿýÿÿÿýÿÿÿýÿÿÿ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Root Entry_x0016__x0005__x0001_ÿÿÿÿÿÿÿÿ_x0002_ _x0008__x0002_ÀFà_x0018_ÒkÞ£Ì_x0001_þÿÿÿWorkbook_x0012__x0002__x0001_ÿÿÿÿÿÿÿÿÿÿÿÿ×û_x0003__x0005_SummaryInformation(_x0002__x0001__x0001__x0003_ÿÿÿÿþ_x0001__x0010__x0005_DocumentSummaryInformation8_x0002__x0001_ÿÿÿÿÿÿÿÿÿÿÿÿ_x0006__x0002__x0010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1" style="0" width="296.22"/>
    <col collapsed="false" customWidth="true" hidden="false" outlineLevel="0" max="6" min="6" style="0" width="143.72"/>
    <col collapsed="false" customWidth="true" hidden="false" outlineLevel="0" max="7" min="7" style="0" width="30.08"/>
    <col collapsed="false" customWidth="true" hidden="false" outlineLevel="0" max="8" min="8" style="0" width="53.86"/>
    <col collapsed="false" customWidth="true" hidden="false" outlineLevel="0" max="9" min="9" style="0" width="17.57"/>
    <col collapsed="false" customWidth="true" hidden="false" outlineLevel="0" max="10" min="10" style="0" width="13.95"/>
    <col collapsed="false" customWidth="true" hidden="false" outlineLevel="0" max="11" min="11" style="0" width="32.73"/>
    <col collapsed="false" customWidth="true" hidden="false" outlineLevel="0" max="12" min="12" style="0" width="14.51"/>
    <col collapsed="false" customWidth="true" hidden="false" outlineLevel="0" max="13" min="13" style="0" width="28.55"/>
    <col collapsed="false" customWidth="true" hidden="false" outlineLevel="0" max="14" min="14" style="0" width="6.58"/>
    <col collapsed="false" customWidth="true" hidden="false" outlineLevel="0" max="15" min="15" style="0" width="16.45"/>
    <col collapsed="false" customWidth="true" hidden="false" outlineLevel="0" max="16" min="16" style="0" width="38.01"/>
    <col collapsed="false" customWidth="true" hidden="false" outlineLevel="0" max="17" min="17" style="0" width="17.01"/>
    <col collapsed="false" customWidth="true" hidden="false" outlineLevel="0" max="18" min="18" style="0" width="234.83"/>
  </cols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2.8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O2" s="0" t="s">
        <v>16</v>
      </c>
      <c r="P2" s="0" t="s">
        <v>17</v>
      </c>
      <c r="Q2" s="0" t="s">
        <v>18</v>
      </c>
      <c r="R2" s="0" t="s">
        <v>19</v>
      </c>
    </row>
    <row r="3" customFormat="false" ht="12.8" hidden="false" customHeight="false" outlineLevel="0" collapsed="false">
      <c r="A3" s="0" t="s">
        <v>20</v>
      </c>
    </row>
    <row r="4" customFormat="false" ht="12.8" hidden="false" customHeight="false" outlineLevel="0" collapsed="false">
      <c r="A4" s="0" t="s">
        <v>21</v>
      </c>
      <c r="B4" s="0" t="s">
        <v>22</v>
      </c>
      <c r="C4" s="0" t="s">
        <v>23</v>
      </c>
      <c r="D4" s="0" t="s">
        <v>24</v>
      </c>
      <c r="E4" s="0" t="s">
        <v>25</v>
      </c>
    </row>
    <row r="5" customFormat="false" ht="12.8" hidden="false" customHeight="false" outlineLevel="0" collapsed="false">
      <c r="A5" s="0" t="s">
        <v>26</v>
      </c>
    </row>
    <row r="6" customFormat="false" ht="12.8" hidden="false" customHeight="false" outlineLevel="0" collapsed="false">
      <c r="A6" s="0" t="s">
        <v>27</v>
      </c>
    </row>
    <row r="7" customFormat="false" ht="12.8" hidden="false" customHeight="false" outlineLevel="0" collapsed="false">
      <c r="A7" s="0" t="s">
        <v>28</v>
      </c>
    </row>
    <row r="8" customFormat="false" ht="12.8" hidden="false" customHeight="false" outlineLevel="0" collapsed="false">
      <c r="A8" s="0" t="s">
        <v>29</v>
      </c>
    </row>
    <row r="9" customFormat="false" ht="12.8" hidden="false" customHeight="false" outlineLevel="0" collapsed="false">
      <c r="A9" s="0" t="s">
        <v>30</v>
      </c>
    </row>
    <row r="10" customFormat="false" ht="12.8" hidden="false" customHeight="false" outlineLevel="0" collapsed="false">
      <c r="A10" s="0" t="s">
        <v>31</v>
      </c>
    </row>
    <row r="11" customFormat="false" ht="12.8" hidden="false" customHeight="false" outlineLevel="0" collapsed="false">
      <c r="A11" s="0" t="s">
        <v>32</v>
      </c>
    </row>
    <row r="12" customFormat="false" ht="12.8" hidden="false" customHeight="false" outlineLevel="0" collapsed="false">
      <c r="A12" s="0" t="s">
        <v>33</v>
      </c>
      <c r="B12" s="0" t="s">
        <v>34</v>
      </c>
    </row>
    <row r="13" customFormat="false" ht="12.8" hidden="false" customHeight="false" outlineLevel="0" collapsed="false">
      <c r="A13" s="0" t="s">
        <v>35</v>
      </c>
    </row>
    <row r="14" customFormat="false" ht="12.8" hidden="false" customHeight="false" outlineLevel="0" collapsed="false">
      <c r="A14" s="0" t="s">
        <v>36</v>
      </c>
    </row>
    <row r="15" customFormat="false" ht="12.8" hidden="false" customHeight="false" outlineLevel="0" collapsed="false">
      <c r="A15" s="0" t="s">
        <v>37</v>
      </c>
    </row>
    <row r="16" customFormat="false" ht="12.8" hidden="false" customHeight="false" outlineLevel="0" collapsed="false">
      <c r="A16" s="0" t="s">
        <v>38</v>
      </c>
    </row>
    <row r="17" customFormat="false" ht="12.8" hidden="false" customHeight="false" outlineLevel="0" collapsed="false">
      <c r="A17" s="0" t="s">
        <v>39</v>
      </c>
    </row>
    <row r="18" customFormat="false" ht="12.8" hidden="false" customHeight="false" outlineLevel="0" collapsed="false">
      <c r="A18" s="0" t="s">
        <v>40</v>
      </c>
      <c r="B18" s="0" t="s">
        <v>41</v>
      </c>
      <c r="C18" s="0" t="s">
        <v>42</v>
      </c>
      <c r="D18" s="0" t="s">
        <v>41</v>
      </c>
      <c r="E18" s="0" t="s">
        <v>43</v>
      </c>
    </row>
    <row r="19" customFormat="false" ht="12.8" hidden="false" customHeight="false" outlineLevel="0" collapsed="false">
      <c r="A19" s="0" t="s">
        <v>44</v>
      </c>
    </row>
    <row r="20" customFormat="false" ht="12.8" hidden="false" customHeight="false" outlineLevel="0" collapsed="false">
      <c r="A20" s="0" t="s">
        <v>45</v>
      </c>
    </row>
    <row r="21" customFormat="false" ht="12.8" hidden="false" customHeight="false" outlineLevel="0" collapsed="false">
      <c r="A21" s="0" t="s">
        <v>46</v>
      </c>
    </row>
    <row r="22" customFormat="false" ht="12.8" hidden="false" customHeight="false" outlineLevel="0" collapsed="false">
      <c r="A22" s="0" t="s">
        <v>47</v>
      </c>
    </row>
    <row r="23" customFormat="false" ht="12.8" hidden="false" customHeight="false" outlineLevel="0" collapsed="false">
      <c r="A23" s="0" t="s">
        <v>48</v>
      </c>
    </row>
    <row r="24" customFormat="false" ht="12.8" hidden="false" customHeight="false" outlineLevel="0" collapsed="false">
      <c r="A24" s="0" t="s">
        <v>49</v>
      </c>
    </row>
    <row r="25" customFormat="false" ht="12.8" hidden="false" customHeight="false" outlineLevel="0" collapsed="false">
      <c r="A25" s="0" t="s">
        <v>50</v>
      </c>
    </row>
    <row r="26" customFormat="false" ht="12.8" hidden="false" customHeight="false" outlineLevel="0" collapsed="false">
      <c r="A26" s="0" t="s">
        <v>51</v>
      </c>
      <c r="B26" s="0" t="s">
        <v>52</v>
      </c>
    </row>
    <row r="27" customFormat="false" ht="12.8" hidden="false" customHeight="false" outlineLevel="0" collapsed="false">
      <c r="A27" s="0" t="s">
        <v>53</v>
      </c>
    </row>
    <row r="28" customFormat="false" ht="12.8" hidden="false" customHeight="false" outlineLevel="0" collapsed="false">
      <c r="A28" s="0" t="s">
        <v>54</v>
      </c>
    </row>
    <row r="29" customFormat="false" ht="12.8" hidden="false" customHeight="false" outlineLevel="0" collapsed="false">
      <c r="A29" s="0" t="s">
        <v>55</v>
      </c>
    </row>
    <row r="30" customFormat="false" ht="12.8" hidden="false" customHeight="false" outlineLevel="0" collapsed="false">
      <c r="A30" s="0" t="s">
        <v>56</v>
      </c>
      <c r="B30" s="0" t="s">
        <v>57</v>
      </c>
    </row>
    <row r="31" customFormat="false" ht="12.8" hidden="false" customHeight="false" outlineLevel="0" collapsed="false">
      <c r="A31" s="0" t="s">
        <v>58</v>
      </c>
    </row>
    <row r="32" customFormat="false" ht="12.8" hidden="false" customHeight="false" outlineLevel="0" collapsed="false">
      <c r="A32" s="0" t="s">
        <v>59</v>
      </c>
    </row>
    <row r="33" customFormat="false" ht="12.8" hidden="false" customHeight="false" outlineLevel="0" collapsed="false">
      <c r="A33" s="0" t="s">
        <v>60</v>
      </c>
    </row>
    <row r="34" customFormat="false" ht="12.8" hidden="false" customHeight="false" outlineLevel="0" collapsed="false">
      <c r="A34" s="0" t="s">
        <v>61</v>
      </c>
    </row>
    <row r="35" customFormat="false" ht="12.8" hidden="false" customHeight="false" outlineLevel="0" collapsed="false">
      <c r="A35" s="0" t="s">
        <v>62</v>
      </c>
    </row>
    <row r="36" customFormat="false" ht="12.8" hidden="false" customHeight="false" outlineLevel="0" collapsed="false">
      <c r="A36" s="0" t="s">
        <v>63</v>
      </c>
    </row>
    <row r="37" customFormat="false" ht="12.8" hidden="false" customHeight="false" outlineLevel="0" collapsed="false">
      <c r="A37" s="0" t="s">
        <v>64</v>
      </c>
    </row>
    <row r="38" customFormat="false" ht="12.8" hidden="false" customHeight="false" outlineLevel="0" collapsed="false">
      <c r="A38" s="0" t="s">
        <v>65</v>
      </c>
    </row>
    <row r="39" customFormat="false" ht="12.8" hidden="false" customHeight="false" outlineLevel="0" collapsed="false">
      <c r="A39" s="0" t="s">
        <v>66</v>
      </c>
    </row>
    <row r="40" customFormat="false" ht="12.8" hidden="false" customHeight="false" outlineLevel="0" collapsed="false">
      <c r="A40" s="0" t="s">
        <v>67</v>
      </c>
    </row>
    <row r="41" customFormat="false" ht="12.8" hidden="false" customHeight="false" outlineLevel="0" collapsed="false">
      <c r="A41" s="0" t="s">
        <v>68</v>
      </c>
    </row>
    <row r="42" customFormat="false" ht="12.8" hidden="false" customHeight="false" outlineLevel="0" collapsed="false">
      <c r="A42" s="0" t="s">
        <v>69</v>
      </c>
    </row>
    <row r="43" customFormat="false" ht="12.8" hidden="false" customHeight="false" outlineLevel="0" collapsed="false">
      <c r="A43" s="0" t="s">
        <v>70</v>
      </c>
    </row>
    <row r="44" customFormat="false" ht="12.8" hidden="false" customHeight="false" outlineLevel="0" collapsed="false">
      <c r="A44" s="0" t="s">
        <v>71</v>
      </c>
    </row>
    <row r="45" customFormat="false" ht="12.8" hidden="false" customHeight="false" outlineLevel="0" collapsed="false">
      <c r="A45" s="0" t="s">
        <v>72</v>
      </c>
      <c r="B45" s="0" t="s">
        <v>73</v>
      </c>
    </row>
    <row r="46" customFormat="false" ht="12.8" hidden="false" customHeight="false" outlineLevel="0" collapsed="false">
      <c r="A46" s="0" t="s">
        <v>74</v>
      </c>
    </row>
    <row r="47" customFormat="false" ht="12.8" hidden="false" customHeight="false" outlineLevel="0" collapsed="false">
      <c r="A47" s="0" t="s">
        <v>75</v>
      </c>
    </row>
    <row r="48" customFormat="false" ht="12.8" hidden="false" customHeight="false" outlineLevel="0" collapsed="false">
      <c r="A48" s="0" t="s">
        <v>76</v>
      </c>
    </row>
    <row r="49" customFormat="false" ht="12.8" hidden="false" customHeight="false" outlineLevel="0" collapsed="false">
      <c r="A49" s="0" t="s">
        <v>77</v>
      </c>
      <c r="B49" s="0" t="s">
        <v>78</v>
      </c>
      <c r="C49" s="0" t="s">
        <v>79</v>
      </c>
    </row>
    <row r="50" customFormat="false" ht="12.8" hidden="false" customHeight="false" outlineLevel="0" collapsed="false">
      <c r="A50" s="0" t="s">
        <v>80</v>
      </c>
    </row>
    <row r="51" customFormat="false" ht="12.8" hidden="false" customHeight="false" outlineLevel="0" collapsed="false">
      <c r="A51" s="0" t="s">
        <v>81</v>
      </c>
    </row>
    <row r="52" customFormat="false" ht="12.8" hidden="false" customHeight="false" outlineLevel="0" collapsed="false">
      <c r="A52" s="0" t="s">
        <v>82</v>
      </c>
    </row>
    <row r="53" customFormat="false" ht="12.8" hidden="false" customHeight="false" outlineLevel="0" collapsed="false">
      <c r="A53" s="0" t="s">
        <v>83</v>
      </c>
      <c r="B53" s="0" t="s">
        <v>84</v>
      </c>
    </row>
    <row r="54" customFormat="false" ht="12.8" hidden="false" customHeight="false" outlineLevel="0" collapsed="false">
      <c r="A54" s="0" t="s">
        <v>85</v>
      </c>
    </row>
    <row r="55" customFormat="false" ht="12.8" hidden="false" customHeight="false" outlineLevel="0" collapsed="false">
      <c r="A55" s="0" t="s">
        <v>86</v>
      </c>
      <c r="B55" s="0" t="s">
        <v>87</v>
      </c>
      <c r="C55" s="0" t="s">
        <v>88</v>
      </c>
    </row>
    <row r="56" customFormat="false" ht="12.8" hidden="false" customHeight="false" outlineLevel="0" collapsed="false">
      <c r="A56" s="0" t="e">
        <f aca="false">ú§!‰D£·°¡Á'm¤°-ý+0{ª7•ä_x0001_S×b``¿]kór®Þ¸üuz¬[#-§³©yoKqO}lj¬»¡u¨_x000c_:£¨žÖ5°‹D´_x0013_—_x0012_zõ_x000e_Ã</f>
        <v>#N/A</v>
      </c>
    </row>
    <row r="57" customFormat="false" ht="12.8" hidden="false" customHeight="false" outlineLevel="0" collapsed="false">
      <c r="A57" s="0" t="s">
        <v>89</v>
      </c>
      <c r="B57" s="0" t="s">
        <v>90</v>
      </c>
      <c r="C57" s="0" t="s">
        <v>91</v>
      </c>
    </row>
    <row r="58" customFormat="false" ht="12.8" hidden="false" customHeight="false" outlineLevel="0" collapsed="false">
      <c r="A58" s="0" t="s">
        <v>92</v>
      </c>
      <c r="B58" s="0" t="s">
        <v>93</v>
      </c>
    </row>
    <row r="59" customFormat="false" ht="12.8" hidden="false" customHeight="false" outlineLevel="0" collapsed="false">
      <c r="A59" s="0" t="s">
        <v>94</v>
      </c>
    </row>
    <row r="60" customFormat="false" ht="12.8" hidden="false" customHeight="false" outlineLevel="0" collapsed="false">
      <c r="A60" s="0" t="s">
        <v>95</v>
      </c>
    </row>
    <row r="61" customFormat="false" ht="12.8" hidden="false" customHeight="false" outlineLevel="0" collapsed="false">
      <c r="A61" s="0" t="s">
        <v>96</v>
      </c>
      <c r="B61" s="0" t="s">
        <v>97</v>
      </c>
    </row>
    <row r="62" customFormat="false" ht="12.8" hidden="false" customHeight="false" outlineLevel="0" collapsed="false">
      <c r="A62" s="0" t="s">
        <v>98</v>
      </c>
    </row>
    <row r="63" customFormat="false" ht="12.8" hidden="false" customHeight="false" outlineLevel="0" collapsed="false">
      <c r="A63" s="0" t="s">
        <v>99</v>
      </c>
    </row>
    <row r="64" customFormat="false" ht="12.8" hidden="false" customHeight="false" outlineLevel="0" collapsed="false">
      <c r="A64" s="0" t="s">
        <v>100</v>
      </c>
    </row>
    <row r="65" customFormat="false" ht="12.8" hidden="false" customHeight="false" outlineLevel="0" collapsed="false">
      <c r="A65" s="0" t="s">
        <v>101</v>
      </c>
    </row>
    <row r="66" customFormat="false" ht="12.8" hidden="false" customHeight="false" outlineLevel="0" collapsed="false">
      <c r="A66" s="0" t="s">
        <v>102</v>
      </c>
      <c r="B66" s="0" t="s">
        <v>103</v>
      </c>
    </row>
    <row r="67" customFormat="false" ht="12.8" hidden="false" customHeight="false" outlineLevel="0" collapsed="false">
      <c r="A67" s="0" t="s">
        <v>104</v>
      </c>
      <c r="B67" s="0" t="s">
        <v>105</v>
      </c>
      <c r="C67" s="0" t="s">
        <v>106</v>
      </c>
      <c r="D67" s="0" t="s">
        <v>107</v>
      </c>
    </row>
    <row r="68" customFormat="false" ht="12.8" hidden="false" customHeight="false" outlineLevel="0" collapsed="false">
      <c r="A68" s="0" t="s">
        <v>108</v>
      </c>
      <c r="B68" s="0" t="s">
        <v>109</v>
      </c>
    </row>
    <row r="69" customFormat="false" ht="12.8" hidden="false" customHeight="false" outlineLevel="0" collapsed="false">
      <c r="A69" s="0" t="s">
        <v>110</v>
      </c>
    </row>
    <row r="70" customFormat="false" ht="12.8" hidden="false" customHeight="false" outlineLevel="0" collapsed="false">
      <c r="A70" s="0" t="s">
        <v>111</v>
      </c>
      <c r="B70" s="0" t="s">
        <v>112</v>
      </c>
    </row>
    <row r="71" customFormat="false" ht="12.8" hidden="false" customHeight="false" outlineLevel="0" collapsed="false">
      <c r="A71" s="0" t="s">
        <v>113</v>
      </c>
      <c r="B71" s="0" t="s">
        <v>114</v>
      </c>
    </row>
    <row r="72" customFormat="false" ht="12.8" hidden="false" customHeight="false" outlineLevel="0" collapsed="false">
      <c r="A72" s="0" t="s">
        <v>115</v>
      </c>
    </row>
    <row r="73" customFormat="false" ht="12.8" hidden="false" customHeight="false" outlineLevel="0" collapsed="false">
      <c r="A73" s="0" t="s">
        <v>116</v>
      </c>
    </row>
    <row r="74" customFormat="false" ht="12.8" hidden="false" customHeight="false" outlineLevel="0" collapsed="false">
      <c r="A74" s="0" t="s">
        <v>117</v>
      </c>
      <c r="B74" s="0" t="s">
        <v>118</v>
      </c>
    </row>
    <row r="75" customFormat="false" ht="12.8" hidden="false" customHeight="false" outlineLevel="0" collapsed="false">
      <c r="A75" s="0" t="s">
        <v>119</v>
      </c>
    </row>
    <row r="76" customFormat="false" ht="12.8" hidden="false" customHeight="false" outlineLevel="0" collapsed="false">
      <c r="A76" s="0" t="s">
        <v>120</v>
      </c>
    </row>
    <row r="77" customFormat="false" ht="12.8" hidden="false" customHeight="false" outlineLevel="0" collapsed="false">
      <c r="A77" s="0" t="s">
        <v>121</v>
      </c>
      <c r="B77" s="0" t="s">
        <v>122</v>
      </c>
    </row>
    <row r="78" customFormat="false" ht="12.8" hidden="false" customHeight="false" outlineLevel="0" collapsed="false">
      <c r="A78" s="0" t="s">
        <v>123</v>
      </c>
      <c r="B78" s="0" t="s">
        <v>124</v>
      </c>
      <c r="C78" s="0" t="s">
        <v>125</v>
      </c>
    </row>
    <row r="79" customFormat="false" ht="12.8" hidden="false" customHeight="false" outlineLevel="0" collapsed="false">
      <c r="A79" s="0" t="s">
        <v>126</v>
      </c>
    </row>
    <row r="80" customFormat="false" ht="12.8" hidden="false" customHeight="false" outlineLevel="0" collapsed="false">
      <c r="A80" s="0" t="s">
        <v>127</v>
      </c>
    </row>
    <row r="81" customFormat="false" ht="12.8" hidden="false" customHeight="false" outlineLevel="0" collapsed="false">
      <c r="A81" s="0" t="s">
        <v>128</v>
      </c>
    </row>
    <row r="82" customFormat="false" ht="12.8" hidden="false" customHeight="false" outlineLevel="0" collapsed="false">
      <c r="A82" s="0" t="s">
        <v>129</v>
      </c>
    </row>
    <row r="83" customFormat="false" ht="12.8" hidden="false" customHeight="false" outlineLevel="0" collapsed="false">
      <c r="A83" s="0" t="s">
        <v>130</v>
      </c>
    </row>
    <row r="84" customFormat="false" ht="12.8" hidden="false" customHeight="false" outlineLevel="0" collapsed="false">
      <c r="A84" s="0" t="s">
        <v>131</v>
      </c>
    </row>
    <row r="85" customFormat="false" ht="12.8" hidden="false" customHeight="false" outlineLevel="0" collapsed="false">
      <c r="A85" s="0" t="s">
        <v>132</v>
      </c>
    </row>
    <row r="86" customFormat="false" ht="12.8" hidden="false" customHeight="false" outlineLevel="0" collapsed="false">
      <c r="A86" s="0" t="s">
        <v>133</v>
      </c>
      <c r="B86" s="0" t="s">
        <v>134</v>
      </c>
    </row>
    <row r="87" customFormat="false" ht="12.8" hidden="false" customHeight="false" outlineLevel="0" collapsed="false">
      <c r="A87" s="0" t="s">
        <v>135</v>
      </c>
      <c r="B87" s="0" t="s">
        <v>136</v>
      </c>
      <c r="C87" s="0" t="s">
        <v>137</v>
      </c>
      <c r="D87" s="0" t="s">
        <v>138</v>
      </c>
    </row>
    <row r="88" customFormat="false" ht="12.8" hidden="false" customHeight="false" outlineLevel="0" collapsed="false">
      <c r="A88" s="0" t="s">
        <v>139</v>
      </c>
      <c r="B88" s="0" t="s">
        <v>140</v>
      </c>
    </row>
    <row r="89" customFormat="false" ht="12.8" hidden="false" customHeight="false" outlineLevel="0" collapsed="false">
      <c r="A89" s="0" t="s">
        <v>141</v>
      </c>
      <c r="B89" s="0" t="s">
        <v>142</v>
      </c>
    </row>
    <row r="90" customFormat="false" ht="12.8" hidden="false" customHeight="false" outlineLevel="0" collapsed="false">
      <c r="A90" s="0" t="s">
        <v>143</v>
      </c>
      <c r="B90" s="0" t="s">
        <v>144</v>
      </c>
    </row>
    <row r="91" customFormat="false" ht="12.8" hidden="false" customHeight="false" outlineLevel="0" collapsed="false">
      <c r="A91" s="0" t="s">
        <v>145</v>
      </c>
    </row>
    <row r="92" customFormat="false" ht="12.8" hidden="false" customHeight="false" outlineLevel="0" collapsed="false">
      <c r="A92" s="0" t="s">
        <v>146</v>
      </c>
    </row>
    <row r="93" customFormat="false" ht="12.8" hidden="false" customHeight="false" outlineLevel="0" collapsed="false">
      <c r="A93" s="0" t="s">
        <v>147</v>
      </c>
    </row>
    <row r="94" customFormat="false" ht="12.8" hidden="false" customHeight="false" outlineLevel="0" collapsed="false">
      <c r="A94" s="0" t="s">
        <v>148</v>
      </c>
    </row>
    <row r="95" customFormat="false" ht="12.8" hidden="false" customHeight="false" outlineLevel="0" collapsed="false">
      <c r="A95" s="0" t="s">
        <v>149</v>
      </c>
      <c r="B95" s="0" t="s">
        <v>150</v>
      </c>
      <c r="C95" s="0" t="s">
        <v>151</v>
      </c>
    </row>
    <row r="96" customFormat="false" ht="12.8" hidden="false" customHeight="false" outlineLevel="0" collapsed="false">
      <c r="A96" s="0" t="s">
        <v>152</v>
      </c>
    </row>
    <row r="97" customFormat="false" ht="12.8" hidden="false" customHeight="false" outlineLevel="0" collapsed="false">
      <c r="A97" s="0" t="s">
        <v>153</v>
      </c>
    </row>
    <row r="98" customFormat="false" ht="12.8" hidden="false" customHeight="false" outlineLevel="0" collapsed="false">
      <c r="A98" s="0" t="s">
        <v>154</v>
      </c>
    </row>
    <row r="99" customFormat="false" ht="12.8" hidden="false" customHeight="false" outlineLevel="0" collapsed="false">
      <c r="A99" s="0" t="s">
        <v>155</v>
      </c>
      <c r="B99" s="0" t="s">
        <v>156</v>
      </c>
      <c r="C99" s="0" t="s">
        <v>157</v>
      </c>
    </row>
    <row r="100" customFormat="false" ht="12.8" hidden="false" customHeight="false" outlineLevel="0" collapsed="false">
      <c r="A100" s="0" t="s">
        <v>158</v>
      </c>
      <c r="B100" s="0" t="s">
        <v>159</v>
      </c>
    </row>
    <row r="101" customFormat="false" ht="12.8" hidden="false" customHeight="false" outlineLevel="0" collapsed="false">
      <c r="A101" s="0" t="s">
        <v>160</v>
      </c>
    </row>
    <row r="102" customFormat="false" ht="12.8" hidden="false" customHeight="false" outlineLevel="0" collapsed="false">
      <c r="A102" s="0" t="s">
        <v>161</v>
      </c>
      <c r="B102" s="0" t="s">
        <v>162</v>
      </c>
      <c r="C102" s="0" t="s">
        <v>163</v>
      </c>
      <c r="D102" s="0" t="s">
        <v>164</v>
      </c>
    </row>
    <row r="103" customFormat="false" ht="12.8" hidden="false" customHeight="false" outlineLevel="0" collapsed="false">
      <c r="A103" s="0" t="s">
        <v>165</v>
      </c>
    </row>
    <row r="104" customFormat="false" ht="12.8" hidden="false" customHeight="false" outlineLevel="0" collapsed="false">
      <c r="A104" s="0" t="s">
        <v>166</v>
      </c>
    </row>
    <row r="105" customFormat="false" ht="12.8" hidden="false" customHeight="false" outlineLevel="0" collapsed="false">
      <c r="A105" s="0" t="s">
        <v>167</v>
      </c>
      <c r="B105" s="0" t="s">
        <v>168</v>
      </c>
    </row>
    <row r="106" customFormat="false" ht="12.8" hidden="false" customHeight="false" outlineLevel="0" collapsed="false">
      <c r="A106" s="0" t="s">
        <v>169</v>
      </c>
    </row>
    <row r="107" customFormat="false" ht="12.8" hidden="false" customHeight="false" outlineLevel="0" collapsed="false">
      <c r="A107" s="0" t="s">
        <v>170</v>
      </c>
      <c r="B107" s="0" t="s">
        <v>171</v>
      </c>
    </row>
    <row r="108" customFormat="false" ht="12.8" hidden="false" customHeight="false" outlineLevel="0" collapsed="false">
      <c r="A108" s="0" t="s">
        <v>172</v>
      </c>
    </row>
    <row r="109" customFormat="false" ht="12.8" hidden="false" customHeight="false" outlineLevel="0" collapsed="false">
      <c r="A109" s="0" t="s">
        <v>173</v>
      </c>
    </row>
    <row r="110" customFormat="false" ht="12.8" hidden="false" customHeight="false" outlineLevel="0" collapsed="false">
      <c r="A110" s="0" t="s">
        <v>174</v>
      </c>
    </row>
    <row r="111" customFormat="false" ht="12.8" hidden="false" customHeight="false" outlineLevel="0" collapsed="false">
      <c r="A111" s="0" t="s">
        <v>175</v>
      </c>
    </row>
    <row r="112" customFormat="false" ht="12.8" hidden="false" customHeight="false" outlineLevel="0" collapsed="false">
      <c r="A112" s="0" t="s">
        <v>176</v>
      </c>
    </row>
    <row r="113" customFormat="false" ht="12.8" hidden="false" customHeight="false" outlineLevel="0" collapsed="false">
      <c r="A113" s="0" t="s">
        <v>177</v>
      </c>
      <c r="B113" s="0" t="s">
        <v>178</v>
      </c>
    </row>
    <row r="114" customFormat="false" ht="12.8" hidden="false" customHeight="false" outlineLevel="0" collapsed="false">
      <c r="A114" s="0" t="s">
        <v>179</v>
      </c>
    </row>
    <row r="115" customFormat="false" ht="12.8" hidden="false" customHeight="false" outlineLevel="0" collapsed="false">
      <c r="A115" s="0" t="s">
        <v>180</v>
      </c>
    </row>
    <row r="116" customFormat="false" ht="12.8" hidden="false" customHeight="false" outlineLevel="0" collapsed="false">
      <c r="A116" s="0" t="s">
        <v>181</v>
      </c>
    </row>
    <row r="117" customFormat="false" ht="12.8" hidden="false" customHeight="false" outlineLevel="0" collapsed="false">
      <c r="A117" s="0" t="s">
        <v>182</v>
      </c>
    </row>
    <row r="118" customFormat="false" ht="12.8" hidden="false" customHeight="false" outlineLevel="0" collapsed="false">
      <c r="A118" s="0" t="s">
        <v>183</v>
      </c>
      <c r="B118" s="0" t="s">
        <v>184</v>
      </c>
    </row>
    <row r="119" customFormat="false" ht="12.8" hidden="false" customHeight="false" outlineLevel="0" collapsed="false">
      <c r="A119" s="0" t="s">
        <v>185</v>
      </c>
      <c r="B119" s="0" t="s">
        <v>186</v>
      </c>
      <c r="C119" s="0" t="s">
        <v>187</v>
      </c>
    </row>
    <row r="120" customFormat="false" ht="12.8" hidden="false" customHeight="false" outlineLevel="0" collapsed="false">
      <c r="A120" s="0" t="s">
        <v>188</v>
      </c>
    </row>
    <row r="121" customFormat="false" ht="12.8" hidden="false" customHeight="false" outlineLevel="0" collapsed="false">
      <c r="A121" s="0" t="s">
        <v>189</v>
      </c>
    </row>
    <row r="122" customFormat="false" ht="12.8" hidden="false" customHeight="false" outlineLevel="0" collapsed="false">
      <c r="A122" s="0" t="s">
        <v>190</v>
      </c>
      <c r="B122" s="0" t="s">
        <v>191</v>
      </c>
    </row>
    <row r="123" customFormat="false" ht="12.8" hidden="false" customHeight="false" outlineLevel="0" collapsed="false">
      <c r="A123" s="0" t="s">
        <v>192</v>
      </c>
    </row>
    <row r="124" customFormat="false" ht="12.8" hidden="false" customHeight="false" outlineLevel="0" collapsed="false">
      <c r="A124" s="0" t="s">
        <v>193</v>
      </c>
      <c r="B124" s="0" t="s">
        <v>194</v>
      </c>
      <c r="C124" s="0" t="s">
        <v>195</v>
      </c>
      <c r="D124" s="0" t="s">
        <v>196</v>
      </c>
    </row>
    <row r="125" customFormat="false" ht="12.8" hidden="false" customHeight="false" outlineLevel="0" collapsed="false">
      <c r="A125" s="0" t="s">
        <v>197</v>
      </c>
      <c r="B125" s="0" t="s">
        <v>198</v>
      </c>
    </row>
    <row r="126" customFormat="false" ht="12.8" hidden="false" customHeight="false" outlineLevel="0" collapsed="false">
      <c r="A126" s="0" t="s">
        <v>199</v>
      </c>
    </row>
    <row r="127" customFormat="false" ht="12.8" hidden="false" customHeight="false" outlineLevel="0" collapsed="false">
      <c r="A127" s="0" t="s">
        <v>200</v>
      </c>
      <c r="B127" s="0" t="s">
        <v>201</v>
      </c>
      <c r="C127" s="0" t="s">
        <v>202</v>
      </c>
    </row>
    <row r="128" customFormat="false" ht="12.8" hidden="false" customHeight="false" outlineLevel="0" collapsed="false">
      <c r="A128" s="0" t="s">
        <v>203</v>
      </c>
      <c r="B128" s="0" t="s">
        <v>204</v>
      </c>
      <c r="C128" s="0" t="s">
        <v>205</v>
      </c>
    </row>
    <row r="129" customFormat="false" ht="12.8" hidden="false" customHeight="false" outlineLevel="0" collapsed="false">
      <c r="A129" s="0" t="s">
        <v>206</v>
      </c>
    </row>
    <row r="130" customFormat="false" ht="12.8" hidden="false" customHeight="false" outlineLevel="0" collapsed="false">
      <c r="A130" s="0" t="s">
        <v>207</v>
      </c>
    </row>
    <row r="131" customFormat="false" ht="12.8" hidden="false" customHeight="false" outlineLevel="0" collapsed="false">
      <c r="A131" s="0" t="s">
        <v>208</v>
      </c>
      <c r="B131" s="0" t="s">
        <v>209</v>
      </c>
    </row>
    <row r="132" customFormat="false" ht="12.8" hidden="false" customHeight="false" outlineLevel="0" collapsed="false">
      <c r="A132" s="0" t="s">
        <v>210</v>
      </c>
    </row>
    <row r="133" customFormat="false" ht="12.8" hidden="false" customHeight="false" outlineLevel="0" collapsed="false">
      <c r="A133" s="0" t="s">
        <v>211</v>
      </c>
      <c r="B133" s="0" t="s">
        <v>212</v>
      </c>
      <c r="C133" s="0" t="s">
        <v>213</v>
      </c>
      <c r="E133" s="0" t="s">
        <v>214</v>
      </c>
    </row>
    <row r="134" customFormat="false" ht="12.8" hidden="false" customHeight="false" outlineLevel="0" collapsed="false">
      <c r="A134" s="0" t="s">
        <v>215</v>
      </c>
    </row>
    <row r="135" customFormat="false" ht="12.8" hidden="false" customHeight="false" outlineLevel="0" collapsed="false">
      <c r="A135" s="0" t="s">
        <v>216</v>
      </c>
    </row>
    <row r="136" customFormat="false" ht="12.8" hidden="false" customHeight="false" outlineLevel="0" collapsed="false">
      <c r="A136" s="0" t="s">
        <v>217</v>
      </c>
    </row>
    <row r="137" customFormat="false" ht="12.8" hidden="false" customHeight="false" outlineLevel="0" collapsed="false">
      <c r="A137" s="0" t="s">
        <v>218</v>
      </c>
    </row>
    <row r="138" customFormat="false" ht="12.8" hidden="false" customHeight="false" outlineLevel="0" collapsed="false">
      <c r="A138" s="0" t="s">
        <v>219</v>
      </c>
    </row>
    <row r="139" customFormat="false" ht="12.8" hidden="false" customHeight="false" outlineLevel="0" collapsed="false">
      <c r="A139" s="0" t="s">
        <v>220</v>
      </c>
      <c r="B139" s="0" t="s">
        <v>221</v>
      </c>
    </row>
    <row r="140" customFormat="false" ht="12.8" hidden="false" customHeight="false" outlineLevel="0" collapsed="false">
      <c r="A140" s="0" t="s">
        <v>222</v>
      </c>
    </row>
    <row r="141" customFormat="false" ht="12.8" hidden="false" customHeight="false" outlineLevel="0" collapsed="false">
      <c r="A141" s="0" t="s">
        <v>223</v>
      </c>
    </row>
    <row r="142" customFormat="false" ht="12.8" hidden="false" customHeight="false" outlineLevel="0" collapsed="false">
      <c r="A142" s="0" t="s">
        <v>224</v>
      </c>
      <c r="B142" s="0" t="s">
        <v>225</v>
      </c>
      <c r="C142" s="0" t="s">
        <v>226</v>
      </c>
      <c r="D142" s="0" t="s">
        <v>227</v>
      </c>
      <c r="E142" s="0" t="s">
        <v>228</v>
      </c>
    </row>
    <row r="143" customFormat="false" ht="12.8" hidden="false" customHeight="false" outlineLevel="0" collapsed="false">
      <c r="A143" s="0" t="s">
        <v>229</v>
      </c>
    </row>
    <row r="144" customFormat="false" ht="12.8" hidden="false" customHeight="false" outlineLevel="0" collapsed="false">
      <c r="A144" s="0" t="s">
        <v>230</v>
      </c>
    </row>
    <row r="145" customFormat="false" ht="12.8" hidden="false" customHeight="false" outlineLevel="0" collapsed="false">
      <c r="A145" s="0" t="s">
        <v>231</v>
      </c>
      <c r="C145" s="0" t="s">
        <v>232</v>
      </c>
    </row>
    <row r="146" customFormat="false" ht="12.8" hidden="false" customHeight="false" outlineLevel="0" collapsed="false">
      <c r="A146" s="0" t="s">
        <v>233</v>
      </c>
    </row>
    <row r="147" customFormat="false" ht="12.8" hidden="false" customHeight="false" outlineLevel="0" collapsed="false">
      <c r="A147" s="0" t="s">
        <v>234</v>
      </c>
      <c r="B147" s="0" t="s">
        <v>235</v>
      </c>
      <c r="C147" s="0" t="s">
        <v>236</v>
      </c>
      <c r="D147" s="0" t="s">
        <v>237</v>
      </c>
    </row>
    <row r="148" customFormat="false" ht="12.8" hidden="false" customHeight="false" outlineLevel="0" collapsed="false">
      <c r="A148" s="0" t="s">
        <v>238</v>
      </c>
    </row>
    <row r="149" customFormat="false" ht="12.8" hidden="false" customHeight="false" outlineLevel="0" collapsed="false">
      <c r="A149" s="0" t="s">
        <v>239</v>
      </c>
      <c r="B149" s="0" t="s">
        <v>240</v>
      </c>
    </row>
    <row r="150" customFormat="false" ht="12.8" hidden="false" customHeight="false" outlineLevel="0" collapsed="false">
      <c r="A150" s="0" t="s">
        <v>241</v>
      </c>
    </row>
    <row r="151" customFormat="false" ht="12.8" hidden="false" customHeight="false" outlineLevel="0" collapsed="false">
      <c r="A151" s="0" t="s">
        <v>242</v>
      </c>
      <c r="B151" s="0" t="s">
        <v>243</v>
      </c>
    </row>
    <row r="152" customFormat="false" ht="12.8" hidden="false" customHeight="false" outlineLevel="0" collapsed="false">
      <c r="A152" s="0" t="s">
        <v>244</v>
      </c>
    </row>
    <row r="153" customFormat="false" ht="12.8" hidden="false" customHeight="false" outlineLevel="0" collapsed="false">
      <c r="A153" s="0" t="s">
        <v>245</v>
      </c>
    </row>
    <row r="154" customFormat="false" ht="12.8" hidden="false" customHeight="false" outlineLevel="0" collapsed="false">
      <c r="A154" s="0" t="s">
        <v>246</v>
      </c>
    </row>
    <row r="155" customFormat="false" ht="12.8" hidden="false" customHeight="false" outlineLevel="0" collapsed="false">
      <c r="A155" s="0" t="s">
        <v>247</v>
      </c>
      <c r="B155" s="0" t="s">
        <v>248</v>
      </c>
      <c r="C155" s="0" t="s">
        <v>249</v>
      </c>
    </row>
    <row r="156" customFormat="false" ht="12.8" hidden="false" customHeight="false" outlineLevel="0" collapsed="false">
      <c r="A156" s="0" t="s">
        <v>250</v>
      </c>
      <c r="B156" s="0" t="s">
        <v>251</v>
      </c>
    </row>
    <row r="157" customFormat="false" ht="12.8" hidden="false" customHeight="false" outlineLevel="0" collapsed="false">
      <c r="A157" s="0" t="s">
        <v>252</v>
      </c>
    </row>
    <row r="158" customFormat="false" ht="12.8" hidden="false" customHeight="false" outlineLevel="0" collapsed="false">
      <c r="A158" s="0" t="s">
        <v>253</v>
      </c>
      <c r="B158" s="0" t="s">
        <v>254</v>
      </c>
      <c r="C158" s="0" t="s">
        <v>255</v>
      </c>
    </row>
    <row r="159" customFormat="false" ht="12.8" hidden="false" customHeight="false" outlineLevel="0" collapsed="false">
      <c r="A159" s="0" t="s">
        <v>256</v>
      </c>
    </row>
    <row r="160" customFormat="false" ht="12.8" hidden="false" customHeight="false" outlineLevel="0" collapsed="false">
      <c r="A160" s="0" t="s">
        <v>257</v>
      </c>
    </row>
    <row r="161" customFormat="false" ht="12.8" hidden="false" customHeight="false" outlineLevel="0" collapsed="false">
      <c r="A161" s="0" t="s">
        <v>258</v>
      </c>
      <c r="B161" s="0" t="s">
        <v>259</v>
      </c>
    </row>
    <row r="162" customFormat="false" ht="12.8" hidden="false" customHeight="false" outlineLevel="0" collapsed="false">
      <c r="A162" s="0" t="s">
        <v>260</v>
      </c>
    </row>
    <row r="163" customFormat="false" ht="12.8" hidden="false" customHeight="false" outlineLevel="0" collapsed="false">
      <c r="A163" s="0" t="s">
        <v>261</v>
      </c>
      <c r="B163" s="0" t="s">
        <v>262</v>
      </c>
    </row>
    <row r="164" customFormat="false" ht="12.8" hidden="false" customHeight="false" outlineLevel="0" collapsed="false">
      <c r="A164" s="0" t="s">
        <v>263</v>
      </c>
    </row>
    <row r="165" customFormat="false" ht="12.8" hidden="false" customHeight="false" outlineLevel="0" collapsed="false">
      <c r="A165" s="0" t="s">
        <v>264</v>
      </c>
      <c r="B165" s="0" t="s">
        <v>265</v>
      </c>
    </row>
    <row r="166" customFormat="false" ht="12.8" hidden="false" customHeight="false" outlineLevel="0" collapsed="false">
      <c r="A166" s="0" t="s">
        <v>266</v>
      </c>
      <c r="B166" s="0" t="s">
        <v>267</v>
      </c>
    </row>
    <row r="167" customFormat="false" ht="12.8" hidden="false" customHeight="false" outlineLevel="0" collapsed="false">
      <c r="A167" s="0" t="s">
        <v>268</v>
      </c>
      <c r="B167" s="0" t="s">
        <v>269</v>
      </c>
    </row>
    <row r="168" customFormat="false" ht="12.8" hidden="false" customHeight="false" outlineLevel="0" collapsed="false">
      <c r="A168" s="0" t="s">
        <v>270</v>
      </c>
    </row>
    <row r="169" customFormat="false" ht="12.8" hidden="false" customHeight="false" outlineLevel="0" collapsed="false">
      <c r="A169" s="0" t="s">
        <v>271</v>
      </c>
    </row>
    <row r="170" customFormat="false" ht="12.8" hidden="false" customHeight="false" outlineLevel="0" collapsed="false">
      <c r="A170" s="0" t="s">
        <v>272</v>
      </c>
    </row>
    <row r="171" customFormat="false" ht="12.8" hidden="false" customHeight="false" outlineLevel="0" collapsed="false">
      <c r="A171" s="0" t="s">
        <v>273</v>
      </c>
    </row>
    <row r="172" customFormat="false" ht="12.8" hidden="false" customHeight="false" outlineLevel="0" collapsed="false">
      <c r="A172" s="0" t="s">
        <v>274</v>
      </c>
    </row>
    <row r="173" customFormat="false" ht="12.8" hidden="false" customHeight="false" outlineLevel="0" collapsed="false">
      <c r="A173" s="0" t="s">
        <v>275</v>
      </c>
    </row>
    <row r="174" customFormat="false" ht="12.8" hidden="false" customHeight="false" outlineLevel="0" collapsed="false">
      <c r="A174" s="0" t="s">
        <v>276</v>
      </c>
    </row>
    <row r="175" customFormat="false" ht="12.8" hidden="false" customHeight="false" outlineLevel="0" collapsed="false">
      <c r="A175" s="0" t="s">
        <v>277</v>
      </c>
    </row>
    <row r="176" customFormat="false" ht="12.8" hidden="false" customHeight="false" outlineLevel="0" collapsed="false">
      <c r="A176" s="0" t="s">
        <v>278</v>
      </c>
      <c r="B176" s="0" t="s">
        <v>279</v>
      </c>
    </row>
    <row r="177" customFormat="false" ht="12.8" hidden="false" customHeight="false" outlineLevel="0" collapsed="false">
      <c r="A177" s="0" t="s">
        <v>280</v>
      </c>
      <c r="C177" s="0" t="s">
        <v>281</v>
      </c>
    </row>
    <row r="178" customFormat="false" ht="12.8" hidden="false" customHeight="false" outlineLevel="0" collapsed="false">
      <c r="A178" s="0" t="s">
        <v>282</v>
      </c>
    </row>
    <row r="179" customFormat="false" ht="12.8" hidden="false" customHeight="false" outlineLevel="0" collapsed="false">
      <c r="A179" s="0" t="s">
        <v>283</v>
      </c>
    </row>
    <row r="180" customFormat="false" ht="12.8" hidden="false" customHeight="false" outlineLevel="0" collapsed="false">
      <c r="A180" s="0" t="s">
        <v>284</v>
      </c>
    </row>
    <row r="181" customFormat="false" ht="12.8" hidden="false" customHeight="false" outlineLevel="0" collapsed="false">
      <c r="A181" s="0" t="s">
        <v>285</v>
      </c>
    </row>
    <row r="182" customFormat="false" ht="12.8" hidden="false" customHeight="false" outlineLevel="0" collapsed="false">
      <c r="A182" s="0" t="s">
        <v>286</v>
      </c>
    </row>
    <row r="183" customFormat="false" ht="12.8" hidden="false" customHeight="false" outlineLevel="0" collapsed="false">
      <c r="A183" s="0" t="s">
        <v>287</v>
      </c>
      <c r="B183" s="0" t="s">
        <v>288</v>
      </c>
      <c r="C183" s="0" t="s">
        <v>289</v>
      </c>
    </row>
    <row r="184" customFormat="false" ht="12.8" hidden="false" customHeight="false" outlineLevel="0" collapsed="false">
      <c r="A184" s="0" t="s">
        <v>290</v>
      </c>
    </row>
    <row r="185" customFormat="false" ht="12.8" hidden="false" customHeight="false" outlineLevel="0" collapsed="false">
      <c r="A185" s="0" t="s">
        <v>291</v>
      </c>
      <c r="B185" s="0" t="s">
        <v>292</v>
      </c>
    </row>
    <row r="186" customFormat="false" ht="12.8" hidden="false" customHeight="false" outlineLevel="0" collapsed="false">
      <c r="A186" s="0" t="s">
        <v>293</v>
      </c>
    </row>
    <row r="187" customFormat="false" ht="12.8" hidden="false" customHeight="false" outlineLevel="0" collapsed="false">
      <c r="A187" s="0" t="s">
        <v>294</v>
      </c>
    </row>
    <row r="188" customFormat="false" ht="12.8" hidden="false" customHeight="false" outlineLevel="0" collapsed="false">
      <c r="A188" s="0" t="s">
        <v>295</v>
      </c>
    </row>
    <row r="189" customFormat="false" ht="12.8" hidden="false" customHeight="false" outlineLevel="0" collapsed="false">
      <c r="A189" s="0" t="s">
        <v>296</v>
      </c>
    </row>
    <row r="190" customFormat="false" ht="12.8" hidden="false" customHeight="false" outlineLevel="0" collapsed="false">
      <c r="A190" s="0" t="s">
        <v>297</v>
      </c>
    </row>
    <row r="191" customFormat="false" ht="12.8" hidden="false" customHeight="false" outlineLevel="0" collapsed="false">
      <c r="A191" s="0" t="s">
        <v>298</v>
      </c>
    </row>
    <row r="192" customFormat="false" ht="12.8" hidden="false" customHeight="false" outlineLevel="0" collapsed="false">
      <c r="A192" s="0" t="s">
        <v>299</v>
      </c>
      <c r="B192" s="0" t="s">
        <v>300</v>
      </c>
    </row>
    <row r="193" customFormat="false" ht="12.8" hidden="false" customHeight="false" outlineLevel="0" collapsed="false">
      <c r="A193" s="0" t="s">
        <v>301</v>
      </c>
      <c r="B193" s="0" t="s">
        <v>302</v>
      </c>
      <c r="C193" s="0" t="s">
        <v>303</v>
      </c>
    </row>
    <row r="194" customFormat="false" ht="12.8" hidden="false" customHeight="false" outlineLevel="0" collapsed="false">
      <c r="A194" s="0" t="s">
        <v>304</v>
      </c>
    </row>
    <row r="195" customFormat="false" ht="12.8" hidden="false" customHeight="false" outlineLevel="0" collapsed="false">
      <c r="A195" s="0" t="s">
        <v>305</v>
      </c>
      <c r="B195" s="0" t="s">
        <v>306</v>
      </c>
    </row>
    <row r="196" customFormat="false" ht="12.8" hidden="false" customHeight="false" outlineLevel="0" collapsed="false">
      <c r="A196" s="0" t="s">
        <v>307</v>
      </c>
    </row>
    <row r="197" customFormat="false" ht="12.8" hidden="false" customHeight="false" outlineLevel="0" collapsed="false">
      <c r="A197" s="0" t="s">
        <v>308</v>
      </c>
    </row>
    <row r="198" customFormat="false" ht="12.8" hidden="false" customHeight="false" outlineLevel="0" collapsed="false">
      <c r="A198" s="0" t="s">
        <v>309</v>
      </c>
    </row>
    <row r="199" customFormat="false" ht="12.8" hidden="false" customHeight="false" outlineLevel="0" collapsed="false">
      <c r="A199" s="0" t="s">
        <v>310</v>
      </c>
      <c r="B199" s="0" t="s">
        <v>311</v>
      </c>
    </row>
    <row r="201" customFormat="false" ht="12.8" hidden="false" customHeight="false" outlineLevel="0" collapsed="false">
      <c r="A201" s="0" t="s">
        <v>312</v>
      </c>
    </row>
    <row r="203" customFormat="false" ht="12.8" hidden="false" customHeight="false" outlineLevel="0" collapsed="false">
      <c r="A203" s="0" t="s">
        <v>313</v>
      </c>
    </row>
    <row r="205" customFormat="false" ht="12.8" hidden="false" customHeight="false" outlineLevel="0" collapsed="false">
      <c r="A205" s="0" t="s">
        <v>314</v>
      </c>
      <c r="B205" s="0" t="s">
        <v>315</v>
      </c>
    </row>
    <row r="206" customFormat="false" ht="12.8" hidden="false" customHeight="false" outlineLevel="0" collapsed="false">
      <c r="A206" s="0" t="s">
        <v>316</v>
      </c>
    </row>
    <row r="207" customFormat="false" ht="12.8" hidden="false" customHeight="false" outlineLevel="0" collapsed="false">
      <c r="A207" s="0" t="s">
        <v>317</v>
      </c>
    </row>
    <row r="208" customFormat="false" ht="12.8" hidden="false" customHeight="false" outlineLevel="0" collapsed="false">
      <c r="A208" s="0" t="s">
        <v>318</v>
      </c>
    </row>
    <row r="209" customFormat="false" ht="12.8" hidden="false" customHeight="false" outlineLevel="0" collapsed="false">
      <c r="A209" s="0" t="s">
        <v>319</v>
      </c>
    </row>
    <row r="210" customFormat="false" ht="12.8" hidden="false" customHeight="false" outlineLevel="0" collapsed="false">
      <c r="A210" s="0" t="s">
        <v>320</v>
      </c>
    </row>
    <row r="211" customFormat="false" ht="12.8" hidden="false" customHeight="false" outlineLevel="0" collapsed="false">
      <c r="A211" s="0" t="s">
        <v>321</v>
      </c>
    </row>
    <row r="212" customFormat="false" ht="12.8" hidden="false" customHeight="false" outlineLevel="0" collapsed="false">
      <c r="A212" s="0" t="s">
        <v>322</v>
      </c>
    </row>
    <row r="213" customFormat="false" ht="12.8" hidden="false" customHeight="false" outlineLevel="0" collapsed="false">
      <c r="A213" s="0" t="s">
        <v>323</v>
      </c>
    </row>
    <row r="214" customFormat="false" ht="12.8" hidden="false" customHeight="false" outlineLevel="0" collapsed="false">
      <c r="A214" s="0" t="s">
        <v>324</v>
      </c>
    </row>
    <row r="215" customFormat="false" ht="12.8" hidden="false" customHeight="false" outlineLevel="0" collapsed="false">
      <c r="A215" s="0" t="s">
        <v>325</v>
      </c>
    </row>
    <row r="216" customFormat="false" ht="12.8" hidden="false" customHeight="false" outlineLevel="0" collapsed="false">
      <c r="A216" s="0" t="s">
        <v>326</v>
      </c>
    </row>
    <row r="217" customFormat="false" ht="12.8" hidden="false" customHeight="false" outlineLevel="0" collapsed="false">
      <c r="A217" s="0" t="s">
        <v>327</v>
      </c>
      <c r="B217" s="0" t="s">
        <v>328</v>
      </c>
    </row>
    <row r="218" customFormat="false" ht="12.8" hidden="false" customHeight="false" outlineLevel="0" collapsed="false">
      <c r="A218" s="0" t="s">
        <v>329</v>
      </c>
    </row>
    <row r="219" customFormat="false" ht="12.8" hidden="false" customHeight="false" outlineLevel="0" collapsed="false">
      <c r="A219" s="0" t="s">
        <v>330</v>
      </c>
      <c r="B219" s="0" t="s">
        <v>331</v>
      </c>
      <c r="C219" s="0" t="s">
        <v>332</v>
      </c>
    </row>
    <row r="220" customFormat="false" ht="12.8" hidden="false" customHeight="false" outlineLevel="0" collapsed="false">
      <c r="A220" s="0" t="s">
        <v>333</v>
      </c>
    </row>
    <row r="221" customFormat="false" ht="12.8" hidden="false" customHeight="false" outlineLevel="0" collapsed="false">
      <c r="A221" s="0" t="s">
        <v>334</v>
      </c>
      <c r="B221" s="0" t="s">
        <v>335</v>
      </c>
    </row>
    <row r="222" customFormat="false" ht="12.8" hidden="false" customHeight="false" outlineLevel="0" collapsed="false">
      <c r="A222" s="0" t="s">
        <v>336</v>
      </c>
      <c r="B222" s="0" t="s">
        <v>337</v>
      </c>
      <c r="C222" s="0" t="s">
        <v>338</v>
      </c>
    </row>
    <row r="223" customFormat="false" ht="12.8" hidden="false" customHeight="false" outlineLevel="0" collapsed="false">
      <c r="A223" s="0" t="s">
        <v>339</v>
      </c>
    </row>
    <row r="224" customFormat="false" ht="12.8" hidden="false" customHeight="false" outlineLevel="0" collapsed="false">
      <c r="A224" s="0" t="s">
        <v>340</v>
      </c>
    </row>
    <row r="225" customFormat="false" ht="12.8" hidden="false" customHeight="false" outlineLevel="0" collapsed="false">
      <c r="A225" s="0" t="s">
        <v>341</v>
      </c>
      <c r="B225" s="0" t="s">
        <v>342</v>
      </c>
    </row>
    <row r="226" customFormat="false" ht="12.8" hidden="false" customHeight="false" outlineLevel="0" collapsed="false">
      <c r="A226" s="0" t="s">
        <v>343</v>
      </c>
      <c r="B226" s="0" t="s">
        <v>344</v>
      </c>
    </row>
    <row r="227" customFormat="false" ht="12.8" hidden="false" customHeight="false" outlineLevel="0" collapsed="false">
      <c r="A227" s="0" t="s">
        <v>345</v>
      </c>
      <c r="B227" s="0" t="s">
        <v>346</v>
      </c>
      <c r="C227" s="0" t="s">
        <v>347</v>
      </c>
    </row>
    <row r="228" customFormat="false" ht="12.8" hidden="false" customHeight="false" outlineLevel="0" collapsed="false">
      <c r="A228" s="0" t="s">
        <v>348</v>
      </c>
      <c r="B228" s="0" t="s">
        <v>349</v>
      </c>
      <c r="C228" s="0" t="s">
        <v>350</v>
      </c>
      <c r="D228" s="0" t="s">
        <v>351</v>
      </c>
    </row>
    <row r="229" customFormat="false" ht="12.8" hidden="false" customHeight="false" outlineLevel="0" collapsed="false">
      <c r="A229" s="0" t="s">
        <v>352</v>
      </c>
    </row>
    <row r="230" customFormat="false" ht="12.8" hidden="false" customHeight="false" outlineLevel="0" collapsed="false">
      <c r="A230" s="0" t="s">
        <v>353</v>
      </c>
    </row>
    <row r="231" customFormat="false" ht="12.8" hidden="false" customHeight="false" outlineLevel="0" collapsed="false">
      <c r="A231" s="0" t="s">
        <v>354</v>
      </c>
    </row>
    <row r="232" customFormat="false" ht="12.8" hidden="false" customHeight="false" outlineLevel="0" collapsed="false">
      <c r="A232" s="0" t="s">
        <v>355</v>
      </c>
    </row>
    <row r="233" customFormat="false" ht="12.8" hidden="false" customHeight="false" outlineLevel="0" collapsed="false">
      <c r="A233" s="0" t="s">
        <v>356</v>
      </c>
    </row>
    <row r="234" customFormat="false" ht="12.8" hidden="false" customHeight="false" outlineLevel="0" collapsed="false">
      <c r="A234" s="0" t="s">
        <v>357</v>
      </c>
    </row>
    <row r="235" customFormat="false" ht="12.8" hidden="false" customHeight="false" outlineLevel="0" collapsed="false">
      <c r="A235" s="0" t="s">
        <v>358</v>
      </c>
      <c r="B235" s="0" t="s">
        <v>359</v>
      </c>
      <c r="C235" s="0" t="s">
        <v>360</v>
      </c>
      <c r="D235" s="0" t="s">
        <v>361</v>
      </c>
    </row>
    <row r="236" customFormat="false" ht="12.8" hidden="false" customHeight="false" outlineLevel="0" collapsed="false">
      <c r="A236" s="0" t="s">
        <v>362</v>
      </c>
    </row>
    <row r="237" customFormat="false" ht="12.8" hidden="false" customHeight="false" outlineLevel="0" collapsed="false">
      <c r="A237" s="0" t="s">
        <v>363</v>
      </c>
      <c r="B237" s="0" t="s">
        <v>364</v>
      </c>
    </row>
    <row r="238" customFormat="false" ht="12.8" hidden="false" customHeight="false" outlineLevel="0" collapsed="false">
      <c r="A238" s="0" t="s">
        <v>365</v>
      </c>
    </row>
    <row r="239" customFormat="false" ht="12.8" hidden="false" customHeight="false" outlineLevel="0" collapsed="false">
      <c r="A239" s="0" t="s">
        <v>366</v>
      </c>
      <c r="B239" s="0" t="s">
        <v>367</v>
      </c>
    </row>
    <row r="240" customFormat="false" ht="12.8" hidden="false" customHeight="false" outlineLevel="0" collapsed="false">
      <c r="A240" s="0" t="s">
        <v>368</v>
      </c>
    </row>
    <row r="241" customFormat="false" ht="12.8" hidden="false" customHeight="false" outlineLevel="0" collapsed="false">
      <c r="A241" s="0" t="s">
        <v>369</v>
      </c>
    </row>
    <row r="242" customFormat="false" ht="12.8" hidden="false" customHeight="false" outlineLevel="0" collapsed="false">
      <c r="A242" s="0" t="s">
        <v>370</v>
      </c>
    </row>
    <row r="243" customFormat="false" ht="12.8" hidden="false" customHeight="false" outlineLevel="0" collapsed="false">
      <c r="A243" s="0" t="s">
        <v>371</v>
      </c>
      <c r="B243" s="0" t="s">
        <v>372</v>
      </c>
    </row>
    <row r="244" customFormat="false" ht="12.8" hidden="false" customHeight="false" outlineLevel="0" collapsed="false">
      <c r="A244" s="0" t="s">
        <v>373</v>
      </c>
    </row>
    <row r="245" customFormat="false" ht="12.8" hidden="false" customHeight="false" outlineLevel="0" collapsed="false">
      <c r="A245" s="0" t="s">
        <v>374</v>
      </c>
    </row>
    <row r="246" customFormat="false" ht="12.8" hidden="false" customHeight="false" outlineLevel="0" collapsed="false">
      <c r="A246" s="0" t="s">
        <v>375</v>
      </c>
    </row>
    <row r="247" customFormat="false" ht="12.8" hidden="false" customHeight="false" outlineLevel="0" collapsed="false">
      <c r="A247" s="0" t="s">
        <v>376</v>
      </c>
    </row>
    <row r="248" customFormat="false" ht="12.8" hidden="false" customHeight="false" outlineLevel="0" collapsed="false">
      <c r="A248" s="0" t="s">
        <v>377</v>
      </c>
      <c r="B248" s="0" t="s">
        <v>378</v>
      </c>
    </row>
    <row r="249" customFormat="false" ht="12.8" hidden="false" customHeight="false" outlineLevel="0" collapsed="false">
      <c r="A249" s="0" t="s">
        <v>379</v>
      </c>
    </row>
    <row r="250" customFormat="false" ht="12.8" hidden="false" customHeight="false" outlineLevel="0" collapsed="false">
      <c r="A250" s="0" t="s">
        <v>380</v>
      </c>
      <c r="B250" s="0" t="s">
        <v>381</v>
      </c>
    </row>
    <row r="251" customFormat="false" ht="12.8" hidden="false" customHeight="false" outlineLevel="0" collapsed="false">
      <c r="A251" s="0" t="s">
        <v>382</v>
      </c>
    </row>
    <row r="252" customFormat="false" ht="12.8" hidden="false" customHeight="false" outlineLevel="0" collapsed="false">
      <c r="A252" s="0" t="s">
        <v>383</v>
      </c>
    </row>
    <row r="253" customFormat="false" ht="12.8" hidden="false" customHeight="false" outlineLevel="0" collapsed="false">
      <c r="A253" s="0" t="s">
        <v>384</v>
      </c>
    </row>
    <row r="254" customFormat="false" ht="12.8" hidden="false" customHeight="false" outlineLevel="0" collapsed="false">
      <c r="A254" s="0" t="s">
        <v>385</v>
      </c>
    </row>
    <row r="255" customFormat="false" ht="12.8" hidden="false" customHeight="false" outlineLevel="0" collapsed="false">
      <c r="A255" s="0" t="s">
        <v>386</v>
      </c>
    </row>
    <row r="256" customFormat="false" ht="12.8" hidden="false" customHeight="false" outlineLevel="0" collapsed="false">
      <c r="A256" s="0" t="s">
        <v>387</v>
      </c>
    </row>
    <row r="257" customFormat="false" ht="12.8" hidden="false" customHeight="false" outlineLevel="0" collapsed="false">
      <c r="A257" s="0" t="s">
        <v>388</v>
      </c>
    </row>
    <row r="258" customFormat="false" ht="12.8" hidden="false" customHeight="false" outlineLevel="0" collapsed="false">
      <c r="A258" s="0" t="s">
        <v>389</v>
      </c>
    </row>
    <row r="259" customFormat="false" ht="12.8" hidden="false" customHeight="false" outlineLevel="0" collapsed="false">
      <c r="A259" s="0" t="s">
        <v>390</v>
      </c>
      <c r="B259" s="0" t="s">
        <v>391</v>
      </c>
    </row>
    <row r="260" customFormat="false" ht="12.8" hidden="false" customHeight="false" outlineLevel="0" collapsed="false">
      <c r="A260" s="0" t="s">
        <v>392</v>
      </c>
      <c r="B260" s="0" t="s">
        <v>393</v>
      </c>
    </row>
    <row r="261" customFormat="false" ht="12.8" hidden="false" customHeight="false" outlineLevel="0" collapsed="false">
      <c r="A261" s="0" t="s">
        <v>394</v>
      </c>
    </row>
    <row r="262" customFormat="false" ht="12.8" hidden="false" customHeight="false" outlineLevel="0" collapsed="false">
      <c r="A262" s="0" t="s">
        <v>395</v>
      </c>
      <c r="B262" s="0" t="s">
        <v>396</v>
      </c>
    </row>
    <row r="263" customFormat="false" ht="12.8" hidden="false" customHeight="false" outlineLevel="0" collapsed="false">
      <c r="A263" s="0" t="s">
        <v>397</v>
      </c>
    </row>
    <row r="264" customFormat="false" ht="12.8" hidden="false" customHeight="false" outlineLevel="0" collapsed="false">
      <c r="A264" s="0" t="s">
        <v>398</v>
      </c>
      <c r="B264" s="0" t="s">
        <v>399</v>
      </c>
    </row>
    <row r="265" customFormat="false" ht="12.8" hidden="false" customHeight="false" outlineLevel="0" collapsed="false">
      <c r="A265" s="0" t="s">
        <v>400</v>
      </c>
      <c r="B265" s="0" t="s">
        <v>401</v>
      </c>
    </row>
    <row r="267" customFormat="false" ht="12.8" hidden="false" customHeight="false" outlineLevel="0" collapsed="false">
      <c r="A267" s="0" t="s">
        <v>402</v>
      </c>
      <c r="B267" s="0" t="s">
        <v>403</v>
      </c>
      <c r="C267" s="0" t="s">
        <v>404</v>
      </c>
      <c r="D267" s="0" t="s">
        <v>405</v>
      </c>
    </row>
    <row r="268" customFormat="false" ht="12.8" hidden="false" customHeight="false" outlineLevel="0" collapsed="false">
      <c r="A268" s="0" t="s">
        <v>406</v>
      </c>
    </row>
    <row r="269" customFormat="false" ht="12.8" hidden="false" customHeight="false" outlineLevel="0" collapsed="false">
      <c r="A269" s="0" t="s">
        <v>407</v>
      </c>
    </row>
    <row r="270" customFormat="false" ht="12.8" hidden="false" customHeight="false" outlineLevel="0" collapsed="false">
      <c r="A270" s="0" t="s">
        <v>408</v>
      </c>
      <c r="B270" s="0" t="s">
        <v>409</v>
      </c>
      <c r="C270" s="0" t="s">
        <v>410</v>
      </c>
    </row>
    <row r="271" customFormat="false" ht="12.8" hidden="false" customHeight="false" outlineLevel="0" collapsed="false">
      <c r="A271" s="0" t="s">
        <v>411</v>
      </c>
    </row>
    <row r="272" customFormat="false" ht="12.8" hidden="false" customHeight="false" outlineLevel="0" collapsed="false">
      <c r="A272" s="0" t="s">
        <v>412</v>
      </c>
      <c r="B272" s="0" t="s">
        <v>413</v>
      </c>
    </row>
    <row r="273" customFormat="false" ht="12.8" hidden="false" customHeight="false" outlineLevel="0" collapsed="false">
      <c r="A273" s="0" t="s">
        <v>414</v>
      </c>
      <c r="B273" s="0" t="s">
        <v>415</v>
      </c>
    </row>
    <row r="274" customFormat="false" ht="12.8" hidden="false" customHeight="false" outlineLevel="0" collapsed="false">
      <c r="A274" s="0" t="s">
        <v>416</v>
      </c>
    </row>
    <row r="275" customFormat="false" ht="12.8" hidden="false" customHeight="false" outlineLevel="0" collapsed="false">
      <c r="A275" s="0" t="s">
        <v>417</v>
      </c>
    </row>
    <row r="276" customFormat="false" ht="12.8" hidden="false" customHeight="false" outlineLevel="0" collapsed="false">
      <c r="A276" s="0" t="s">
        <v>418</v>
      </c>
      <c r="B276" s="0" t="s">
        <v>419</v>
      </c>
    </row>
    <row r="277" customFormat="false" ht="12.8" hidden="false" customHeight="false" outlineLevel="0" collapsed="false">
      <c r="A277" s="0" t="s">
        <v>420</v>
      </c>
    </row>
    <row r="278" customFormat="false" ht="12.8" hidden="false" customHeight="false" outlineLevel="0" collapsed="false">
      <c r="A278" s="0" t="s">
        <v>421</v>
      </c>
      <c r="B278" s="0" t="s">
        <v>422</v>
      </c>
    </row>
    <row r="279" customFormat="false" ht="12.8" hidden="false" customHeight="false" outlineLevel="0" collapsed="false">
      <c r="A279" s="0" t="s">
        <v>423</v>
      </c>
    </row>
    <row r="280" customFormat="false" ht="12.8" hidden="false" customHeight="false" outlineLevel="0" collapsed="false">
      <c r="A280" s="0" t="s">
        <v>424</v>
      </c>
      <c r="B280" s="0" t="s">
        <v>425</v>
      </c>
      <c r="C280" s="0" t="s">
        <v>426</v>
      </c>
    </row>
    <row r="281" customFormat="false" ht="12.8" hidden="false" customHeight="false" outlineLevel="0" collapsed="false">
      <c r="A281" s="0" t="s">
        <v>427</v>
      </c>
      <c r="B281" s="0" t="s">
        <v>428</v>
      </c>
      <c r="C281" s="0" t="s">
        <v>429</v>
      </c>
    </row>
    <row r="282" customFormat="false" ht="12.8" hidden="false" customHeight="false" outlineLevel="0" collapsed="false">
      <c r="A282" s="0" t="s">
        <v>430</v>
      </c>
      <c r="B282" s="0" t="s">
        <v>431</v>
      </c>
    </row>
    <row r="283" customFormat="false" ht="12.8" hidden="false" customHeight="false" outlineLevel="0" collapsed="false">
      <c r="A283" s="0" t="s">
        <v>432</v>
      </c>
    </row>
    <row r="284" customFormat="false" ht="12.8" hidden="false" customHeight="false" outlineLevel="0" collapsed="false">
      <c r="A284" s="0" t="s">
        <v>433</v>
      </c>
      <c r="B284" s="0" t="s">
        <v>434</v>
      </c>
      <c r="C284" s="0" t="s">
        <v>435</v>
      </c>
      <c r="D284" s="0" t="s">
        <v>436</v>
      </c>
    </row>
    <row r="285" customFormat="false" ht="12.8" hidden="false" customHeight="false" outlineLevel="0" collapsed="false">
      <c r="A285" s="0" t="s">
        <v>437</v>
      </c>
      <c r="B285" s="0" t="s">
        <v>438</v>
      </c>
    </row>
    <row r="286" customFormat="false" ht="12.8" hidden="false" customHeight="false" outlineLevel="0" collapsed="false">
      <c r="A286" s="0" t="s">
        <v>439</v>
      </c>
      <c r="B286" s="0" t="s">
        <v>440</v>
      </c>
      <c r="C286" s="0" t="s">
        <v>441</v>
      </c>
    </row>
    <row r="287" customFormat="false" ht="12.8" hidden="false" customHeight="false" outlineLevel="0" collapsed="false">
      <c r="A287" s="0" t="s">
        <v>442</v>
      </c>
    </row>
    <row r="288" customFormat="false" ht="12.8" hidden="false" customHeight="false" outlineLevel="0" collapsed="false">
      <c r="A288" s="0" t="s">
        <v>443</v>
      </c>
    </row>
    <row r="289" customFormat="false" ht="12.8" hidden="false" customHeight="false" outlineLevel="0" collapsed="false">
      <c r="A289" s="0" t="s">
        <v>444</v>
      </c>
      <c r="B289" s="0" t="s">
        <v>445</v>
      </c>
    </row>
    <row r="290" customFormat="false" ht="12.8" hidden="false" customHeight="false" outlineLevel="0" collapsed="false">
      <c r="A290" s="0" t="s">
        <v>446</v>
      </c>
    </row>
    <row r="291" customFormat="false" ht="12.8" hidden="false" customHeight="false" outlineLevel="0" collapsed="false">
      <c r="A291" s="0" t="s">
        <v>447</v>
      </c>
      <c r="B291" s="0" t="s">
        <v>448</v>
      </c>
    </row>
    <row r="292" customFormat="false" ht="12.8" hidden="false" customHeight="false" outlineLevel="0" collapsed="false">
      <c r="A292" s="0" t="s">
        <v>449</v>
      </c>
      <c r="B292" s="0" t="s">
        <v>450</v>
      </c>
      <c r="C292" s="0" t="s">
        <v>451</v>
      </c>
      <c r="D292" s="0" t="s">
        <v>452</v>
      </c>
      <c r="E292" s="0" t="s">
        <v>453</v>
      </c>
      <c r="F292" s="0" t="s">
        <v>454</v>
      </c>
    </row>
    <row r="293" customFormat="false" ht="12.8" hidden="false" customHeight="false" outlineLevel="0" collapsed="false">
      <c r="A293" s="0" t="s">
        <v>455</v>
      </c>
    </row>
    <row r="294" customFormat="false" ht="12.8" hidden="false" customHeight="false" outlineLevel="0" collapsed="false">
      <c r="A294" s="0" t="s">
        <v>456</v>
      </c>
    </row>
    <row r="295" customFormat="false" ht="12.8" hidden="false" customHeight="false" outlineLevel="0" collapsed="false">
      <c r="A295" s="0" t="s">
        <v>457</v>
      </c>
      <c r="B295" s="0" t="s">
        <v>458</v>
      </c>
    </row>
    <row r="296" customFormat="false" ht="12.8" hidden="false" customHeight="false" outlineLevel="0" collapsed="false">
      <c r="A296" s="0" t="s">
        <v>459</v>
      </c>
      <c r="B296" s="0" t="s">
        <v>460</v>
      </c>
    </row>
    <row r="297" customFormat="false" ht="12.8" hidden="false" customHeight="false" outlineLevel="0" collapsed="false">
      <c r="A297" s="0" t="s">
        <v>461</v>
      </c>
    </row>
    <row r="298" customFormat="false" ht="12.8" hidden="false" customHeight="false" outlineLevel="0" collapsed="false">
      <c r="A298" s="0" t="s">
        <v>462</v>
      </c>
      <c r="B298" s="0" t="s">
        <v>463</v>
      </c>
    </row>
    <row r="299" customFormat="false" ht="12.8" hidden="false" customHeight="false" outlineLevel="0" collapsed="false">
      <c r="A299" s="0" t="s">
        <v>464</v>
      </c>
      <c r="B299" s="0" t="s">
        <v>465</v>
      </c>
    </row>
    <row r="300" customFormat="false" ht="12.8" hidden="false" customHeight="false" outlineLevel="0" collapsed="false">
      <c r="A300" s="0" t="s">
        <v>466</v>
      </c>
    </row>
    <row r="301" customFormat="false" ht="12.8" hidden="false" customHeight="false" outlineLevel="0" collapsed="false">
      <c r="A301" s="0" t="s">
        <v>467</v>
      </c>
    </row>
    <row r="302" customFormat="false" ht="12.8" hidden="false" customHeight="false" outlineLevel="0" collapsed="false">
      <c r="A302" s="0" t="s">
        <v>468</v>
      </c>
      <c r="B302" s="0" t="s">
        <v>469</v>
      </c>
    </row>
    <row r="303" customFormat="false" ht="12.8" hidden="false" customHeight="false" outlineLevel="0" collapsed="false">
      <c r="A303" s="0" t="s">
        <v>470</v>
      </c>
    </row>
    <row r="304" customFormat="false" ht="12.8" hidden="false" customHeight="false" outlineLevel="0" collapsed="false">
      <c r="A304" s="0" t="s">
        <v>471</v>
      </c>
    </row>
    <row r="305" customFormat="false" ht="12.8" hidden="false" customHeight="false" outlineLevel="0" collapsed="false">
      <c r="A305" s="0" t="s">
        <v>472</v>
      </c>
      <c r="B305" s="0" t="s">
        <v>473</v>
      </c>
      <c r="C305" s="0" t="s">
        <v>474</v>
      </c>
      <c r="D305" s="0" t="s">
        <v>475</v>
      </c>
    </row>
    <row r="306" customFormat="false" ht="12.8" hidden="false" customHeight="false" outlineLevel="0" collapsed="false">
      <c r="A306" s="0" t="s">
        <v>476</v>
      </c>
      <c r="B306" s="0" t="s">
        <v>477</v>
      </c>
      <c r="C306" s="0" t="s">
        <v>478</v>
      </c>
    </row>
    <row r="307" customFormat="false" ht="12.8" hidden="false" customHeight="false" outlineLevel="0" collapsed="false">
      <c r="A307" s="0" t="s">
        <v>479</v>
      </c>
    </row>
    <row r="308" customFormat="false" ht="12.8" hidden="false" customHeight="false" outlineLevel="0" collapsed="false">
      <c r="A308" s="0" t="s">
        <v>480</v>
      </c>
    </row>
    <row r="309" customFormat="false" ht="12.8" hidden="false" customHeight="false" outlineLevel="0" collapsed="false">
      <c r="A309" s="0" t="s">
        <v>481</v>
      </c>
    </row>
    <row r="310" customFormat="false" ht="12.8" hidden="false" customHeight="false" outlineLevel="0" collapsed="false">
      <c r="A310" s="0" t="s">
        <v>482</v>
      </c>
      <c r="B310" s="0" t="s">
        <v>483</v>
      </c>
    </row>
    <row r="311" customFormat="false" ht="12.8" hidden="false" customHeight="false" outlineLevel="0" collapsed="false">
      <c r="A311" s="0" t="s">
        <v>484</v>
      </c>
      <c r="B311" s="0" t="s">
        <v>485</v>
      </c>
    </row>
    <row r="312" customFormat="false" ht="12.8" hidden="false" customHeight="false" outlineLevel="0" collapsed="false">
      <c r="A312" s="0" t="s">
        <v>486</v>
      </c>
      <c r="B312" s="0" t="n">
        <v>5</v>
      </c>
    </row>
    <row r="313" customFormat="false" ht="12.8" hidden="false" customHeight="false" outlineLevel="0" collapsed="false">
      <c r="A313" s="0" t="s">
        <v>487</v>
      </c>
    </row>
    <row r="314" customFormat="false" ht="12.8" hidden="false" customHeight="false" outlineLevel="0" collapsed="false">
      <c r="A314" s="0" t="s">
        <v>488</v>
      </c>
    </row>
    <row r="315" customFormat="false" ht="12.8" hidden="false" customHeight="false" outlineLevel="0" collapsed="false">
      <c r="A315" s="0" t="s">
        <v>489</v>
      </c>
    </row>
    <row r="316" customFormat="false" ht="12.8" hidden="false" customHeight="false" outlineLevel="0" collapsed="false">
      <c r="A316" s="0" t="s">
        <v>490</v>
      </c>
      <c r="B316" s="0" t="s">
        <v>491</v>
      </c>
    </row>
    <row r="317" customFormat="false" ht="12.8" hidden="false" customHeight="false" outlineLevel="0" collapsed="false">
      <c r="A317" s="0" t="s">
        <v>492</v>
      </c>
    </row>
    <row r="318" customFormat="false" ht="12.8" hidden="false" customHeight="false" outlineLevel="0" collapsed="false">
      <c r="A318" s="0" t="s">
        <v>493</v>
      </c>
      <c r="B318" s="0" t="s">
        <v>494</v>
      </c>
      <c r="C318" s="0" t="s">
        <v>495</v>
      </c>
    </row>
    <row r="319" customFormat="false" ht="12.8" hidden="false" customHeight="false" outlineLevel="0" collapsed="false">
      <c r="A319" s="0" t="s">
        <v>496</v>
      </c>
    </row>
    <row r="320" customFormat="false" ht="12.8" hidden="false" customHeight="false" outlineLevel="0" collapsed="false">
      <c r="A320" s="0" t="s">
        <v>497</v>
      </c>
      <c r="B320" s="0" t="s">
        <v>498</v>
      </c>
    </row>
    <row r="321" customFormat="false" ht="12.8" hidden="false" customHeight="false" outlineLevel="0" collapsed="false">
      <c r="A321" s="0" t="s">
        <v>499</v>
      </c>
    </row>
    <row r="322" customFormat="false" ht="12.8" hidden="false" customHeight="false" outlineLevel="0" collapsed="false">
      <c r="A322" s="0" t="s">
        <v>500</v>
      </c>
    </row>
    <row r="323" customFormat="false" ht="12.8" hidden="false" customHeight="false" outlineLevel="0" collapsed="false">
      <c r="A323" s="0" t="s">
        <v>501</v>
      </c>
    </row>
    <row r="324" customFormat="false" ht="12.8" hidden="false" customHeight="false" outlineLevel="0" collapsed="false">
      <c r="A324" s="0" t="s">
        <v>502</v>
      </c>
    </row>
    <row r="325" customFormat="false" ht="12.8" hidden="false" customHeight="false" outlineLevel="0" collapsed="false">
      <c r="A325" s="0" t="s">
        <v>503</v>
      </c>
    </row>
    <row r="326" customFormat="false" ht="12.8" hidden="false" customHeight="false" outlineLevel="0" collapsed="false">
      <c r="A326" s="0" t="s">
        <v>504</v>
      </c>
    </row>
    <row r="327" customFormat="false" ht="12.8" hidden="false" customHeight="false" outlineLevel="0" collapsed="false">
      <c r="A327" s="0" t="s">
        <v>505</v>
      </c>
    </row>
    <row r="328" customFormat="false" ht="12.8" hidden="false" customHeight="false" outlineLevel="0" collapsed="false">
      <c r="A328" s="0" t="s">
        <v>506</v>
      </c>
    </row>
    <row r="329" customFormat="false" ht="12.8" hidden="false" customHeight="false" outlineLevel="0" collapsed="false">
      <c r="A329" s="0" t="s">
        <v>507</v>
      </c>
    </row>
    <row r="330" customFormat="false" ht="12.8" hidden="false" customHeight="false" outlineLevel="0" collapsed="false">
      <c r="A330" s="0" t="s">
        <v>508</v>
      </c>
    </row>
    <row r="331" customFormat="false" ht="12.8" hidden="false" customHeight="false" outlineLevel="0" collapsed="false">
      <c r="A331" s="0" t="s">
        <v>509</v>
      </c>
      <c r="B331" s="0" t="s">
        <v>510</v>
      </c>
    </row>
    <row r="332" customFormat="false" ht="12.8" hidden="false" customHeight="false" outlineLevel="0" collapsed="false">
      <c r="A332" s="0" t="s">
        <v>511</v>
      </c>
    </row>
    <row r="333" customFormat="false" ht="12.8" hidden="false" customHeight="false" outlineLevel="0" collapsed="false">
      <c r="A333" s="0" t="s">
        <v>512</v>
      </c>
    </row>
    <row r="334" customFormat="false" ht="12.8" hidden="false" customHeight="false" outlineLevel="0" collapsed="false">
      <c r="A334" s="0" t="s">
        <v>513</v>
      </c>
      <c r="B334" s="0" t="s">
        <v>514</v>
      </c>
    </row>
    <row r="335" customFormat="false" ht="12.8" hidden="false" customHeight="false" outlineLevel="0" collapsed="false">
      <c r="A335" s="0" t="s">
        <v>515</v>
      </c>
    </row>
    <row r="336" customFormat="false" ht="12.8" hidden="false" customHeight="false" outlineLevel="0" collapsed="false">
      <c r="A336" s="0" t="s">
        <v>516</v>
      </c>
    </row>
    <row r="337" customFormat="false" ht="12.8" hidden="false" customHeight="false" outlineLevel="0" collapsed="false">
      <c r="A337" s="0" t="s">
        <v>517</v>
      </c>
      <c r="B337" s="0" t="s">
        <v>518</v>
      </c>
      <c r="C337" s="0" t="s">
        <v>519</v>
      </c>
      <c r="D337" s="0" t="s">
        <v>520</v>
      </c>
    </row>
    <row r="338" customFormat="false" ht="12.8" hidden="false" customHeight="false" outlineLevel="0" collapsed="false">
      <c r="A338" s="0" t="s">
        <v>521</v>
      </c>
    </row>
    <row r="339" customFormat="false" ht="12.8" hidden="false" customHeight="false" outlineLevel="0" collapsed="false">
      <c r="A339" s="0" t="s">
        <v>522</v>
      </c>
    </row>
    <row r="340" customFormat="false" ht="12.8" hidden="false" customHeight="false" outlineLevel="0" collapsed="false">
      <c r="A340" s="0" t="s">
        <v>523</v>
      </c>
      <c r="B340" s="0" t="s">
        <v>524</v>
      </c>
    </row>
    <row r="341" customFormat="false" ht="12.8" hidden="false" customHeight="false" outlineLevel="0" collapsed="false">
      <c r="A341" s="0" t="s">
        <v>525</v>
      </c>
      <c r="B341" s="0" t="s">
        <v>526</v>
      </c>
    </row>
    <row r="342" customFormat="false" ht="12.8" hidden="false" customHeight="false" outlineLevel="0" collapsed="false">
      <c r="A342" s="0" t="s">
        <v>527</v>
      </c>
    </row>
    <row r="343" customFormat="false" ht="12.8" hidden="false" customHeight="false" outlineLevel="0" collapsed="false">
      <c r="A343" s="0" t="s">
        <v>528</v>
      </c>
      <c r="B343" s="0" t="s">
        <v>529</v>
      </c>
      <c r="C343" s="0" t="s">
        <v>530</v>
      </c>
    </row>
    <row r="344" customFormat="false" ht="12.8" hidden="false" customHeight="false" outlineLevel="0" collapsed="false">
      <c r="A344" s="0" t="s">
        <v>531</v>
      </c>
    </row>
    <row r="345" customFormat="false" ht="12.8" hidden="false" customHeight="false" outlineLevel="0" collapsed="false">
      <c r="A345" s="0" t="s">
        <v>532</v>
      </c>
    </row>
    <row r="346" customFormat="false" ht="12.8" hidden="false" customHeight="false" outlineLevel="0" collapsed="false">
      <c r="A346" s="0" t="s">
        <v>533</v>
      </c>
    </row>
    <row r="347" customFormat="false" ht="12.8" hidden="false" customHeight="false" outlineLevel="0" collapsed="false">
      <c r="A347" s="0" t="s">
        <v>534</v>
      </c>
    </row>
    <row r="348" customFormat="false" ht="12.8" hidden="false" customHeight="false" outlineLevel="0" collapsed="false">
      <c r="A348" s="0" t="s">
        <v>535</v>
      </c>
      <c r="B348" s="0" t="s">
        <v>536</v>
      </c>
      <c r="C348" s="0" t="s">
        <v>537</v>
      </c>
    </row>
    <row r="349" customFormat="false" ht="12.8" hidden="false" customHeight="false" outlineLevel="0" collapsed="false">
      <c r="A349" s="0" t="s">
        <v>538</v>
      </c>
    </row>
    <row r="350" customFormat="false" ht="12.8" hidden="false" customHeight="false" outlineLevel="0" collapsed="false">
      <c r="A350" s="0" t="s">
        <v>539</v>
      </c>
      <c r="B350" s="0" t="s">
        <v>540</v>
      </c>
    </row>
    <row r="351" customFormat="false" ht="12.8" hidden="false" customHeight="false" outlineLevel="0" collapsed="false">
      <c r="A351" s="0" t="s">
        <v>541</v>
      </c>
    </row>
    <row r="352" customFormat="false" ht="12.8" hidden="false" customHeight="false" outlineLevel="0" collapsed="false">
      <c r="A352" s="0" t="s">
        <v>542</v>
      </c>
      <c r="B352" s="0" t="s">
        <v>543</v>
      </c>
    </row>
    <row r="353" customFormat="false" ht="12.8" hidden="false" customHeight="false" outlineLevel="0" collapsed="false">
      <c r="A353" s="0" t="s">
        <v>544</v>
      </c>
    </row>
    <row r="354" customFormat="false" ht="12.8" hidden="false" customHeight="false" outlineLevel="0" collapsed="false">
      <c r="A354" s="0" t="s">
        <v>545</v>
      </c>
    </row>
    <row r="355" customFormat="false" ht="12.8" hidden="false" customHeight="false" outlineLevel="0" collapsed="false">
      <c r="A355" s="0" t="s">
        <v>546</v>
      </c>
      <c r="B355" s="0" t="s">
        <v>547</v>
      </c>
    </row>
    <row r="356" customFormat="false" ht="12.8" hidden="false" customHeight="false" outlineLevel="0" collapsed="false">
      <c r="A356" s="0" t="s">
        <v>548</v>
      </c>
    </row>
    <row r="357" customFormat="false" ht="12.8" hidden="false" customHeight="false" outlineLevel="0" collapsed="false">
      <c r="A357" s="0" t="s">
        <v>549</v>
      </c>
    </row>
    <row r="358" customFormat="false" ht="12.8" hidden="false" customHeight="false" outlineLevel="0" collapsed="false">
      <c r="A358" s="0" t="s">
        <v>550</v>
      </c>
    </row>
    <row r="359" customFormat="false" ht="12.8" hidden="false" customHeight="false" outlineLevel="0" collapsed="false">
      <c r="A359" s="0" t="s">
        <v>551</v>
      </c>
    </row>
    <row r="360" customFormat="false" ht="12.8" hidden="false" customHeight="false" outlineLevel="0" collapsed="false">
      <c r="A360" s="0" t="s">
        <v>552</v>
      </c>
    </row>
    <row r="361" customFormat="false" ht="12.8" hidden="false" customHeight="false" outlineLevel="0" collapsed="false">
      <c r="A361" s="0" t="s">
        <v>553</v>
      </c>
      <c r="B361" s="0" t="s">
        <v>554</v>
      </c>
      <c r="C361" s="0" t="s">
        <v>555</v>
      </c>
    </row>
    <row r="362" customFormat="false" ht="12.8" hidden="false" customHeight="false" outlineLevel="0" collapsed="false">
      <c r="A362" s="0" t="s">
        <v>556</v>
      </c>
    </row>
    <row r="363" customFormat="false" ht="12.8" hidden="false" customHeight="false" outlineLevel="0" collapsed="false">
      <c r="A363" s="0" t="s">
        <v>557</v>
      </c>
    </row>
    <row r="364" customFormat="false" ht="12.8" hidden="false" customHeight="false" outlineLevel="0" collapsed="false">
      <c r="A364" s="0" t="s">
        <v>558</v>
      </c>
      <c r="B364" s="0" t="s">
        <v>559</v>
      </c>
    </row>
    <row r="365" customFormat="false" ht="12.8" hidden="false" customHeight="false" outlineLevel="0" collapsed="false">
      <c r="A365" s="0" t="s">
        <v>560</v>
      </c>
    </row>
    <row r="366" customFormat="false" ht="12.8" hidden="false" customHeight="false" outlineLevel="0" collapsed="false">
      <c r="A366" s="0" t="s">
        <v>561</v>
      </c>
    </row>
    <row r="367" customFormat="false" ht="12.8" hidden="false" customHeight="false" outlineLevel="0" collapsed="false">
      <c r="A367" s="0" t="s">
        <v>562</v>
      </c>
      <c r="B367" s="0" t="s">
        <v>563</v>
      </c>
      <c r="C367" s="0" t="s">
        <v>564</v>
      </c>
    </row>
    <row r="368" customFormat="false" ht="12.8" hidden="false" customHeight="false" outlineLevel="0" collapsed="false">
      <c r="A368" s="0" t="s">
        <v>565</v>
      </c>
    </row>
    <row r="369" customFormat="false" ht="12.8" hidden="false" customHeight="false" outlineLevel="0" collapsed="false">
      <c r="A369" s="0" t="s">
        <v>566</v>
      </c>
      <c r="B369" s="0" t="s">
        <v>567</v>
      </c>
    </row>
    <row r="370" customFormat="false" ht="12.8" hidden="false" customHeight="false" outlineLevel="0" collapsed="false">
      <c r="A370" s="0" t="s">
        <v>568</v>
      </c>
    </row>
    <row r="371" customFormat="false" ht="12.8" hidden="false" customHeight="false" outlineLevel="0" collapsed="false">
      <c r="A371" s="0" t="s">
        <v>569</v>
      </c>
    </row>
    <row r="372" customFormat="false" ht="12.8" hidden="false" customHeight="false" outlineLevel="0" collapsed="false">
      <c r="A372" s="0" t="s">
        <v>570</v>
      </c>
    </row>
    <row r="373" customFormat="false" ht="12.8" hidden="false" customHeight="false" outlineLevel="0" collapsed="false">
      <c r="A373" s="0" t="s">
        <v>571</v>
      </c>
    </row>
    <row r="374" customFormat="false" ht="12.8" hidden="false" customHeight="false" outlineLevel="0" collapsed="false">
      <c r="A374" s="0" t="s">
        <v>572</v>
      </c>
      <c r="B374" s="0" t="s">
        <v>573</v>
      </c>
      <c r="C374" s="0" t="s">
        <v>574</v>
      </c>
      <c r="D374" s="0" t="s">
        <v>575</v>
      </c>
    </row>
    <row r="375" customFormat="false" ht="12.8" hidden="false" customHeight="false" outlineLevel="0" collapsed="false">
      <c r="A375" s="0" t="s">
        <v>576</v>
      </c>
    </row>
    <row r="376" customFormat="false" ht="12.8" hidden="false" customHeight="false" outlineLevel="0" collapsed="false">
      <c r="A376" s="0" t="s">
        <v>577</v>
      </c>
    </row>
    <row r="377" customFormat="false" ht="12.8" hidden="false" customHeight="false" outlineLevel="0" collapsed="false">
      <c r="A377" s="0" t="s">
        <v>578</v>
      </c>
    </row>
    <row r="378" customFormat="false" ht="12.8" hidden="false" customHeight="false" outlineLevel="0" collapsed="false">
      <c r="A378" s="0" t="s">
        <v>579</v>
      </c>
    </row>
    <row r="379" customFormat="false" ht="12.8" hidden="false" customHeight="false" outlineLevel="0" collapsed="false">
      <c r="A379" s="0" t="s">
        <v>580</v>
      </c>
    </row>
    <row r="380" customFormat="false" ht="12.8" hidden="false" customHeight="false" outlineLevel="0" collapsed="false">
      <c r="A380" s="0" t="s">
        <v>581</v>
      </c>
      <c r="B380" s="0" t="s">
        <v>582</v>
      </c>
      <c r="C380" s="0" t="s">
        <v>583</v>
      </c>
    </row>
    <row r="381" customFormat="false" ht="12.8" hidden="false" customHeight="false" outlineLevel="0" collapsed="false">
      <c r="A381" s="0" t="e">
        <f aca="false">±±¹nDTPs[_x0003_¤é}ugw·Ö_x000f_£¤ ;.:Ì÷Ì)_oçKÁ¾É	áYÉÑàÿIŽ¿_x0012__x001d__x0011_|þ¬Ÿ¥…Š¢&lt;_x0013_’	_x001b_û_x000b_¨ùA_x000b_ÿe_x0019_ÅN§¥%æáj\˜_x001f_ÑÝVp{¬uiväÞÂÔôÔxGKCJ\4°_x0013_žvvpµ3_x0007_%Ø@?—ó_x0017_&lt;RS£*Êòû»Û†_x0007_z+ËË¯\ºlkcÍÊÁ_x0001_&lt;&lt;_x0007_/w_x0015__x001c_ö£P\vŽŽ¥_x0015__x0015_ãS·×ÖÖ_x001e_&lt;Øú“N-._Ý¯¿?þßZ_x0008_</f>
        <v>#N/A</v>
      </c>
    </row>
    <row r="382" customFormat="false" ht="12.8" hidden="false" customHeight="false" outlineLevel="0" collapsed="false">
      <c r="A382" s="0" t="s">
        <v>584</v>
      </c>
      <c r="B382" s="0" t="s">
        <v>585</v>
      </c>
    </row>
    <row r="383" customFormat="false" ht="12.8" hidden="false" customHeight="false" outlineLevel="0" collapsed="false">
      <c r="A383" s="0" t="s">
        <v>586</v>
      </c>
    </row>
    <row r="384" customFormat="false" ht="12.8" hidden="false" customHeight="false" outlineLevel="0" collapsed="false">
      <c r="A384" s="0" t="s">
        <v>587</v>
      </c>
      <c r="B384" s="0" t="s">
        <v>588</v>
      </c>
    </row>
    <row r="386" customFormat="false" ht="12.8" hidden="false" customHeight="false" outlineLevel="0" collapsed="false">
      <c r="A386" s="0" t="s">
        <v>589</v>
      </c>
      <c r="B386" s="0" t="s">
        <v>590</v>
      </c>
    </row>
    <row r="387" customFormat="false" ht="12.8" hidden="false" customHeight="false" outlineLevel="0" collapsed="false">
      <c r="A387" s="0" t="s">
        <v>591</v>
      </c>
    </row>
    <row r="388" customFormat="false" ht="12.8" hidden="false" customHeight="false" outlineLevel="0" collapsed="false">
      <c r="A388" s="0" t="s">
        <v>592</v>
      </c>
    </row>
    <row r="389" customFormat="false" ht="12.8" hidden="false" customHeight="false" outlineLevel="0" collapsed="false">
      <c r="A389" s="0" t="s">
        <v>593</v>
      </c>
    </row>
    <row r="390" customFormat="false" ht="12.8" hidden="false" customHeight="false" outlineLevel="0" collapsed="false">
      <c r="A390" s="0" t="s">
        <v>594</v>
      </c>
      <c r="B390" s="0" t="s">
        <v>595</v>
      </c>
    </row>
    <row r="391" customFormat="false" ht="12.8" hidden="false" customHeight="false" outlineLevel="0" collapsed="false">
      <c r="A391" s="0" t="s">
        <v>596</v>
      </c>
    </row>
    <row r="392" customFormat="false" ht="12.8" hidden="false" customHeight="false" outlineLevel="0" collapsed="false">
      <c r="A392" s="0" t="s">
        <v>597</v>
      </c>
      <c r="B392" s="0" t="s">
        <v>598</v>
      </c>
      <c r="C392" s="0" t="s">
        <v>599</v>
      </c>
    </row>
    <row r="393" customFormat="false" ht="12.8" hidden="false" customHeight="false" outlineLevel="0" collapsed="false">
      <c r="A393" s="0" t="s">
        <v>600</v>
      </c>
      <c r="B393" s="0" t="s">
        <v>601</v>
      </c>
    </row>
    <row r="394" customFormat="false" ht="12.8" hidden="false" customHeight="false" outlineLevel="0" collapsed="false">
      <c r="A394" s="0" t="s">
        <v>602</v>
      </c>
    </row>
    <row r="395" customFormat="false" ht="12.8" hidden="false" customHeight="false" outlineLevel="0" collapsed="false">
      <c r="A395" s="0" t="s">
        <v>603</v>
      </c>
    </row>
    <row r="396" customFormat="false" ht="12.8" hidden="false" customHeight="false" outlineLevel="0" collapsed="false">
      <c r="A396" s="0" t="s">
        <v>604</v>
      </c>
    </row>
    <row r="397" customFormat="false" ht="12.8" hidden="false" customHeight="false" outlineLevel="0" collapsed="false">
      <c r="A397" s="0" t="s">
        <v>605</v>
      </c>
    </row>
    <row r="398" customFormat="false" ht="12.8" hidden="false" customHeight="false" outlineLevel="0" collapsed="false">
      <c r="A398" s="0" t="s">
        <v>606</v>
      </c>
    </row>
    <row r="399" customFormat="false" ht="12.8" hidden="false" customHeight="false" outlineLevel="0" collapsed="false">
      <c r="A399" s="0" t="s">
        <v>607</v>
      </c>
    </row>
    <row r="400" customFormat="false" ht="12.8" hidden="false" customHeight="false" outlineLevel="0" collapsed="false">
      <c r="A400" s="0" t="s">
        <v>608</v>
      </c>
    </row>
    <row r="401" customFormat="false" ht="12.8" hidden="false" customHeight="false" outlineLevel="0" collapsed="false">
      <c r="A401" s="0" t="s">
        <v>609</v>
      </c>
    </row>
    <row r="402" customFormat="false" ht="12.8" hidden="false" customHeight="false" outlineLevel="0" collapsed="false">
      <c r="A402" s="0" t="s">
        <v>610</v>
      </c>
    </row>
    <row r="403" customFormat="false" ht="12.8" hidden="false" customHeight="false" outlineLevel="0" collapsed="false">
      <c r="A403" s="0" t="s">
        <v>611</v>
      </c>
      <c r="B403" s="0" t="s">
        <v>612</v>
      </c>
    </row>
    <row r="404" customFormat="false" ht="12.8" hidden="false" customHeight="false" outlineLevel="0" collapsed="false">
      <c r="A404" s="0" t="s">
        <v>613</v>
      </c>
      <c r="B404" s="0" t="s">
        <v>614</v>
      </c>
    </row>
    <row r="405" customFormat="false" ht="12.8" hidden="false" customHeight="false" outlineLevel="0" collapsed="false">
      <c r="A405" s="0" t="s">
        <v>615</v>
      </c>
      <c r="B405" s="0" t="s">
        <v>616</v>
      </c>
      <c r="C405" s="0" t="s">
        <v>617</v>
      </c>
    </row>
    <row r="407" customFormat="false" ht="12.8" hidden="false" customHeight="false" outlineLevel="0" collapsed="false">
      <c r="A407" s="0" t="s">
        <v>618</v>
      </c>
    </row>
    <row r="408" customFormat="false" ht="12.8" hidden="false" customHeight="false" outlineLevel="0" collapsed="false">
      <c r="A408" s="0" t="s">
        <v>619</v>
      </c>
    </row>
    <row r="409" customFormat="false" ht="12.8" hidden="false" customHeight="false" outlineLevel="0" collapsed="false">
      <c r="A409" s="0" t="s">
        <v>620</v>
      </c>
    </row>
    <row r="410" customFormat="false" ht="12.8" hidden="false" customHeight="false" outlineLevel="0" collapsed="false">
      <c r="A410" s="0" t="s">
        <v>621</v>
      </c>
    </row>
    <row r="411" customFormat="false" ht="12.8" hidden="false" customHeight="false" outlineLevel="0" collapsed="false">
      <c r="A411" s="0" t="s">
        <v>622</v>
      </c>
    </row>
    <row r="412" customFormat="false" ht="12.8" hidden="false" customHeight="false" outlineLevel="0" collapsed="false">
      <c r="A412" s="0" t="s">
        <v>623</v>
      </c>
    </row>
    <row r="413" customFormat="false" ht="12.8" hidden="false" customHeight="false" outlineLevel="0" collapsed="false">
      <c r="A413" s="0" t="s">
        <v>624</v>
      </c>
      <c r="B413" s="0" t="s">
        <v>625</v>
      </c>
    </row>
    <row r="414" customFormat="false" ht="12.8" hidden="false" customHeight="false" outlineLevel="0" collapsed="false">
      <c r="A414" s="0" t="s">
        <v>626</v>
      </c>
    </row>
    <row r="415" customFormat="false" ht="12.8" hidden="false" customHeight="false" outlineLevel="0" collapsed="false">
      <c r="A415" s="0" t="s">
        <v>627</v>
      </c>
    </row>
    <row r="416" customFormat="false" ht="12.8" hidden="false" customHeight="false" outlineLevel="0" collapsed="false">
      <c r="A416" s="0" t="s">
        <v>628</v>
      </c>
      <c r="B416" s="0" t="s">
        <v>629</v>
      </c>
      <c r="C416" s="0" t="s">
        <v>630</v>
      </c>
      <c r="D416" s="0" t="s">
        <v>631</v>
      </c>
    </row>
    <row r="417" customFormat="false" ht="12.8" hidden="false" customHeight="false" outlineLevel="0" collapsed="false">
      <c r="A417" s="0" t="s">
        <v>632</v>
      </c>
    </row>
    <row r="418" customFormat="false" ht="12.8" hidden="false" customHeight="false" outlineLevel="0" collapsed="false">
      <c r="A418" s="0" t="s">
        <v>633</v>
      </c>
      <c r="B418" s="0" t="s">
        <v>634</v>
      </c>
    </row>
    <row r="419" customFormat="false" ht="12.8" hidden="false" customHeight="false" outlineLevel="0" collapsed="false">
      <c r="A419" s="0" t="s">
        <v>635</v>
      </c>
      <c r="B419" s="0" t="s">
        <v>636</v>
      </c>
    </row>
    <row r="420" customFormat="false" ht="12.8" hidden="false" customHeight="false" outlineLevel="0" collapsed="false">
      <c r="A420" s="0" t="s">
        <v>637</v>
      </c>
    </row>
    <row r="421" customFormat="false" ht="12.8" hidden="false" customHeight="false" outlineLevel="0" collapsed="false">
      <c r="A421" s="0" t="s">
        <v>638</v>
      </c>
    </row>
    <row r="422" customFormat="false" ht="12.8" hidden="false" customHeight="false" outlineLevel="0" collapsed="false">
      <c r="A422" s="0" t="s">
        <v>639</v>
      </c>
    </row>
    <row r="423" customFormat="false" ht="12.8" hidden="false" customHeight="false" outlineLevel="0" collapsed="false">
      <c r="A423" s="0" t="s">
        <v>640</v>
      </c>
    </row>
    <row r="424" customFormat="false" ht="12.8" hidden="false" customHeight="false" outlineLevel="0" collapsed="false">
      <c r="A424" s="0" t="s">
        <v>641</v>
      </c>
    </row>
    <row r="425" customFormat="false" ht="12.8" hidden="false" customHeight="false" outlineLevel="0" collapsed="false">
      <c r="A425" s="0" t="s">
        <v>642</v>
      </c>
    </row>
    <row r="426" customFormat="false" ht="12.8" hidden="false" customHeight="false" outlineLevel="0" collapsed="false">
      <c r="A426" s="0" t="s">
        <v>643</v>
      </c>
      <c r="B426" s="0" t="s">
        <v>644</v>
      </c>
    </row>
    <row r="427" customFormat="false" ht="12.8" hidden="false" customHeight="false" outlineLevel="0" collapsed="false">
      <c r="A427" s="0" t="s">
        <v>645</v>
      </c>
    </row>
    <row r="428" customFormat="false" ht="12.8" hidden="false" customHeight="false" outlineLevel="0" collapsed="false">
      <c r="A428" s="0" t="s">
        <v>646</v>
      </c>
      <c r="B428" s="0" t="s">
        <v>647</v>
      </c>
    </row>
    <row r="429" customFormat="false" ht="12.8" hidden="false" customHeight="false" outlineLevel="0" collapsed="false">
      <c r="A429" s="0" t="s">
        <v>648</v>
      </c>
    </row>
    <row r="430" customFormat="false" ht="12.8" hidden="false" customHeight="false" outlineLevel="0" collapsed="false">
      <c r="A430" s="0" t="s">
        <v>649</v>
      </c>
    </row>
    <row r="431" customFormat="false" ht="12.8" hidden="false" customHeight="false" outlineLevel="0" collapsed="false">
      <c r="A431" s="0" t="s">
        <v>650</v>
      </c>
    </row>
    <row r="432" customFormat="false" ht="12.8" hidden="false" customHeight="false" outlineLevel="0" collapsed="false">
      <c r="A432" s="0" t="s">
        <v>651</v>
      </c>
    </row>
    <row r="433" customFormat="false" ht="12.8" hidden="false" customHeight="false" outlineLevel="0" collapsed="false">
      <c r="A433" s="0" t="s">
        <v>652</v>
      </c>
    </row>
    <row r="434" customFormat="false" ht="12.8" hidden="false" customHeight="false" outlineLevel="0" collapsed="false">
      <c r="A434" s="0" t="s">
        <v>653</v>
      </c>
    </row>
    <row r="435" customFormat="false" ht="12.8" hidden="false" customHeight="false" outlineLevel="0" collapsed="false">
      <c r="A435" s="0" t="s">
        <v>654</v>
      </c>
    </row>
    <row r="436" customFormat="false" ht="12.8" hidden="false" customHeight="false" outlineLevel="0" collapsed="false">
      <c r="A436" s="0" t="s">
        <v>655</v>
      </c>
      <c r="C436" s="0" t="s">
        <v>656</v>
      </c>
    </row>
    <row r="437" customFormat="false" ht="12.8" hidden="false" customHeight="false" outlineLevel="0" collapsed="false">
      <c r="A437" s="0" t="s">
        <v>657</v>
      </c>
      <c r="B437" s="0" t="s">
        <v>658</v>
      </c>
    </row>
    <row r="438" customFormat="false" ht="12.8" hidden="false" customHeight="false" outlineLevel="0" collapsed="false">
      <c r="A438" s="0" t="s">
        <v>659</v>
      </c>
    </row>
    <row r="439" customFormat="false" ht="12.8" hidden="false" customHeight="false" outlineLevel="0" collapsed="false">
      <c r="A439" s="0" t="s">
        <v>660</v>
      </c>
    </row>
    <row r="440" customFormat="false" ht="12.8" hidden="false" customHeight="false" outlineLevel="0" collapsed="false">
      <c r="A440" s="0" t="s">
        <v>661</v>
      </c>
    </row>
    <row r="441" customFormat="false" ht="12.8" hidden="false" customHeight="false" outlineLevel="0" collapsed="false">
      <c r="A441" s="0" t="s">
        <v>662</v>
      </c>
    </row>
    <row r="442" customFormat="false" ht="12.8" hidden="false" customHeight="false" outlineLevel="0" collapsed="false">
      <c r="A442" s="0" t="s">
        <v>663</v>
      </c>
      <c r="B442" s="0" t="s">
        <v>664</v>
      </c>
    </row>
    <row r="443" customFormat="false" ht="12.8" hidden="false" customHeight="false" outlineLevel="0" collapsed="false">
      <c r="A443" s="0" t="s">
        <v>665</v>
      </c>
    </row>
    <row r="445" customFormat="false" ht="12.8" hidden="false" customHeight="false" outlineLevel="0" collapsed="false">
      <c r="A445" s="0" t="s">
        <v>666</v>
      </c>
      <c r="B445" s="0" t="s">
        <v>667</v>
      </c>
    </row>
    <row r="446" customFormat="false" ht="12.8" hidden="false" customHeight="false" outlineLevel="0" collapsed="false">
      <c r="A446" s="0" t="s">
        <v>668</v>
      </c>
    </row>
    <row r="447" customFormat="false" ht="12.8" hidden="false" customHeight="false" outlineLevel="0" collapsed="false">
      <c r="A447" s="0" t="s">
        <v>669</v>
      </c>
    </row>
    <row r="448" customFormat="false" ht="12.8" hidden="false" customHeight="false" outlineLevel="0" collapsed="false">
      <c r="A448" s="0" t="s">
        <v>670</v>
      </c>
    </row>
    <row r="449" customFormat="false" ht="12.8" hidden="false" customHeight="false" outlineLevel="0" collapsed="false">
      <c r="A449" s="0" t="s">
        <v>671</v>
      </c>
    </row>
    <row r="450" customFormat="false" ht="12.8" hidden="false" customHeight="false" outlineLevel="0" collapsed="false">
      <c r="A450" s="0" t="s">
        <v>672</v>
      </c>
      <c r="B450" s="0" t="s">
        <v>673</v>
      </c>
    </row>
    <row r="451" customFormat="false" ht="12.8" hidden="false" customHeight="false" outlineLevel="0" collapsed="false">
      <c r="A451" s="0" t="s">
        <v>674</v>
      </c>
    </row>
    <row r="452" customFormat="false" ht="12.8" hidden="false" customHeight="false" outlineLevel="0" collapsed="false">
      <c r="A452" s="0" t="s">
        <v>675</v>
      </c>
    </row>
    <row r="453" customFormat="false" ht="12.8" hidden="false" customHeight="false" outlineLevel="0" collapsed="false">
      <c r="A453" s="0" t="s">
        <v>676</v>
      </c>
    </row>
    <row r="454" customFormat="false" ht="12.8" hidden="false" customHeight="false" outlineLevel="0" collapsed="false">
      <c r="A454" s="0" t="s">
        <v>677</v>
      </c>
      <c r="B454" s="0" t="s">
        <v>678</v>
      </c>
    </row>
    <row r="455" customFormat="false" ht="12.8" hidden="false" customHeight="false" outlineLevel="0" collapsed="false">
      <c r="A455" s="0" t="s">
        <v>679</v>
      </c>
    </row>
    <row r="456" customFormat="false" ht="12.8" hidden="false" customHeight="false" outlineLevel="0" collapsed="false">
      <c r="A456" s="0" t="s">
        <v>680</v>
      </c>
    </row>
    <row r="457" customFormat="false" ht="12.8" hidden="false" customHeight="false" outlineLevel="0" collapsed="false">
      <c r="A457" s="0" t="s">
        <v>681</v>
      </c>
    </row>
    <row r="458" customFormat="false" ht="12.8" hidden="false" customHeight="false" outlineLevel="0" collapsed="false">
      <c r="A458" s="0" t="s">
        <v>682</v>
      </c>
    </row>
    <row r="459" customFormat="false" ht="12.8" hidden="false" customHeight="false" outlineLevel="0" collapsed="false">
      <c r="A459" s="0" t="s">
        <v>683</v>
      </c>
    </row>
    <row r="460" customFormat="false" ht="12.8" hidden="false" customHeight="false" outlineLevel="0" collapsed="false">
      <c r="A460" s="0" t="s">
        <v>684</v>
      </c>
    </row>
    <row r="461" customFormat="false" ht="12.8" hidden="false" customHeight="false" outlineLevel="0" collapsed="false">
      <c r="A461" s="0" t="s">
        <v>685</v>
      </c>
    </row>
    <row r="462" customFormat="false" ht="12.8" hidden="false" customHeight="false" outlineLevel="0" collapsed="false">
      <c r="A462" s="0" t="s">
        <v>686</v>
      </c>
    </row>
    <row r="463" customFormat="false" ht="12.8" hidden="false" customHeight="false" outlineLevel="0" collapsed="false">
      <c r="A463" s="0" t="s">
        <v>687</v>
      </c>
    </row>
    <row r="464" customFormat="false" ht="12.8" hidden="false" customHeight="false" outlineLevel="0" collapsed="false">
      <c r="A464" s="0" t="s">
        <v>688</v>
      </c>
      <c r="B464" s="0" t="s">
        <v>689</v>
      </c>
      <c r="C464" s="0" t="s">
        <v>690</v>
      </c>
    </row>
    <row r="465" customFormat="false" ht="12.8" hidden="false" customHeight="false" outlineLevel="0" collapsed="false">
      <c r="A465" s="0" t="s">
        <v>691</v>
      </c>
    </row>
    <row r="466" customFormat="false" ht="12.8" hidden="false" customHeight="false" outlineLevel="0" collapsed="false">
      <c r="A466" s="0" t="s">
        <v>692</v>
      </c>
    </row>
    <row r="467" customFormat="false" ht="12.8" hidden="false" customHeight="false" outlineLevel="0" collapsed="false">
      <c r="A467" s="0" t="s">
        <v>693</v>
      </c>
    </row>
    <row r="468" customFormat="false" ht="12.8" hidden="false" customHeight="false" outlineLevel="0" collapsed="false">
      <c r="A468" s="0" t="s">
        <v>694</v>
      </c>
      <c r="B468" s="0" t="s">
        <v>695</v>
      </c>
    </row>
    <row r="469" customFormat="false" ht="12.8" hidden="false" customHeight="false" outlineLevel="0" collapsed="false">
      <c r="A469" s="0" t="s">
        <v>696</v>
      </c>
    </row>
    <row r="470" customFormat="false" ht="12.8" hidden="false" customHeight="false" outlineLevel="0" collapsed="false">
      <c r="A470" s="0" t="s">
        <v>697</v>
      </c>
      <c r="B470" s="0" t="s">
        <v>698</v>
      </c>
    </row>
    <row r="471" customFormat="false" ht="12.8" hidden="false" customHeight="false" outlineLevel="0" collapsed="false">
      <c r="A471" s="0" t="s">
        <v>699</v>
      </c>
    </row>
    <row r="472" customFormat="false" ht="12.8" hidden="false" customHeight="false" outlineLevel="0" collapsed="false">
      <c r="A472" s="0" t="s">
        <v>700</v>
      </c>
    </row>
    <row r="473" customFormat="false" ht="12.8" hidden="false" customHeight="false" outlineLevel="0" collapsed="false">
      <c r="A473" s="0" t="s">
        <v>701</v>
      </c>
      <c r="B473" s="0" t="s">
        <v>702</v>
      </c>
      <c r="C473" s="0" t="s">
        <v>703</v>
      </c>
    </row>
    <row r="474" customFormat="false" ht="12.8" hidden="false" customHeight="false" outlineLevel="0" collapsed="false">
      <c r="A474" s="0" t="s">
        <v>704</v>
      </c>
      <c r="B474" s="0" t="s">
        <v>705</v>
      </c>
    </row>
    <row r="475" customFormat="false" ht="12.8" hidden="false" customHeight="false" outlineLevel="0" collapsed="false">
      <c r="A475" s="0" t="s">
        <v>706</v>
      </c>
    </row>
    <row r="476" customFormat="false" ht="12.8" hidden="false" customHeight="false" outlineLevel="0" collapsed="false">
      <c r="A476" s="0" t="s">
        <v>707</v>
      </c>
    </row>
    <row r="477" customFormat="false" ht="12.8" hidden="false" customHeight="false" outlineLevel="0" collapsed="false">
      <c r="A477" s="0" t="s">
        <v>708</v>
      </c>
    </row>
    <row r="478" customFormat="false" ht="12.8" hidden="false" customHeight="false" outlineLevel="0" collapsed="false">
      <c r="A478" s="0" t="s">
        <v>709</v>
      </c>
    </row>
    <row r="479" customFormat="false" ht="12.8" hidden="false" customHeight="false" outlineLevel="0" collapsed="false">
      <c r="A479" s="0" t="s">
        <v>710</v>
      </c>
      <c r="B479" s="0" t="s">
        <v>711</v>
      </c>
      <c r="C479" s="0" t="s">
        <v>712</v>
      </c>
    </row>
    <row r="480" customFormat="false" ht="12.8" hidden="false" customHeight="false" outlineLevel="0" collapsed="false">
      <c r="A480" s="0" t="s">
        <v>713</v>
      </c>
      <c r="B480" s="0" t="s">
        <v>714</v>
      </c>
    </row>
    <row r="481" customFormat="false" ht="12.8" hidden="false" customHeight="false" outlineLevel="0" collapsed="false">
      <c r="A481" s="0" t="s">
        <v>715</v>
      </c>
      <c r="B481" s="0" t="s">
        <v>716</v>
      </c>
      <c r="C481" s="0" t="s">
        <v>717</v>
      </c>
    </row>
    <row r="482" customFormat="false" ht="12.8" hidden="false" customHeight="false" outlineLevel="0" collapsed="false">
      <c r="A482" s="0" t="s">
        <v>718</v>
      </c>
    </row>
    <row r="483" customFormat="false" ht="12.8" hidden="false" customHeight="false" outlineLevel="0" collapsed="false">
      <c r="A483" s="0" t="e">
        <f aca="false">5_x0005_7'‹GhjxTrDh\p\6_x0014_U‡æ··ººôŽ</f>
        <v>#N/A</v>
      </c>
      <c r="B483" s="0" t="s">
        <v>719</v>
      </c>
    </row>
    <row r="484" customFormat="false" ht="12.8" hidden="false" customHeight="false" outlineLevel="0" collapsed="false">
      <c r="A484" s="0" t="s">
        <v>720</v>
      </c>
    </row>
    <row r="485" customFormat="false" ht="12.8" hidden="false" customHeight="false" outlineLevel="0" collapsed="false">
      <c r="A485" s="0" t="s">
        <v>721</v>
      </c>
      <c r="B485" s="0" t="s">
        <v>722</v>
      </c>
    </row>
    <row r="486" customFormat="false" ht="12.8" hidden="false" customHeight="false" outlineLevel="0" collapsed="false">
      <c r="A486" s="0" t="s">
        <v>723</v>
      </c>
      <c r="B486" s="0" t="s">
        <v>724</v>
      </c>
    </row>
    <row r="487" customFormat="false" ht="12.8" hidden="false" customHeight="false" outlineLevel="0" collapsed="false">
      <c r="A487" s="0" t="s">
        <v>725</v>
      </c>
      <c r="B487" s="0" t="s">
        <v>726</v>
      </c>
      <c r="C487" s="0" t="s">
        <v>727</v>
      </c>
    </row>
    <row r="488" customFormat="false" ht="12.8" hidden="false" customHeight="false" outlineLevel="0" collapsed="false">
      <c r="A488" s="0" t="s">
        <v>728</v>
      </c>
      <c r="B488" s="0" t="s">
        <v>729</v>
      </c>
    </row>
    <row r="489" customFormat="false" ht="12.8" hidden="false" customHeight="false" outlineLevel="0" collapsed="false">
      <c r="A489" s="0" t="s">
        <v>730</v>
      </c>
      <c r="B489" s="0" t="s">
        <v>731</v>
      </c>
      <c r="C489" s="0" t="s">
        <v>732</v>
      </c>
    </row>
    <row r="490" customFormat="false" ht="12.8" hidden="false" customHeight="false" outlineLevel="0" collapsed="false">
      <c r="A490" s="0" t="s">
        <v>733</v>
      </c>
    </row>
    <row r="491" customFormat="false" ht="12.8" hidden="false" customHeight="false" outlineLevel="0" collapsed="false">
      <c r="A491" s="0" t="s">
        <v>734</v>
      </c>
    </row>
    <row r="492" customFormat="false" ht="12.8" hidden="false" customHeight="false" outlineLevel="0" collapsed="false">
      <c r="A492" s="0" t="s">
        <v>735</v>
      </c>
    </row>
    <row r="493" customFormat="false" ht="12.8" hidden="false" customHeight="false" outlineLevel="0" collapsed="false">
      <c r="A493" s="0" t="s">
        <v>736</v>
      </c>
    </row>
    <row r="494" customFormat="false" ht="12.8" hidden="false" customHeight="false" outlineLevel="0" collapsed="false">
      <c r="A494" s="0" t="s">
        <v>737</v>
      </c>
    </row>
    <row r="495" customFormat="false" ht="12.8" hidden="false" customHeight="false" outlineLevel="0" collapsed="false">
      <c r="A495" s="0" t="s">
        <v>738</v>
      </c>
    </row>
    <row r="496" customFormat="false" ht="12.8" hidden="false" customHeight="false" outlineLevel="0" collapsed="false">
      <c r="A496" s="0" t="s">
        <v>739</v>
      </c>
    </row>
    <row r="497" customFormat="false" ht="12.8" hidden="false" customHeight="false" outlineLevel="0" collapsed="false">
      <c r="A497" s="0" t="s">
        <v>740</v>
      </c>
      <c r="B497" s="0" t="s">
        <v>741</v>
      </c>
    </row>
    <row r="498" customFormat="false" ht="12.8" hidden="false" customHeight="false" outlineLevel="0" collapsed="false">
      <c r="A498" s="0" t="s">
        <v>742</v>
      </c>
    </row>
    <row r="499" customFormat="false" ht="12.8" hidden="false" customHeight="false" outlineLevel="0" collapsed="false">
      <c r="A499" s="0" t="s">
        <v>743</v>
      </c>
    </row>
    <row r="500" customFormat="false" ht="12.8" hidden="false" customHeight="false" outlineLevel="0" collapsed="false">
      <c r="A500" s="0" t="s">
        <v>744</v>
      </c>
    </row>
    <row r="501" customFormat="false" ht="12.8" hidden="false" customHeight="false" outlineLevel="0" collapsed="false">
      <c r="A501" s="0" t="s">
        <v>745</v>
      </c>
      <c r="B501" s="0" t="s">
        <v>746</v>
      </c>
      <c r="C501" s="0" t="s">
        <v>747</v>
      </c>
    </row>
    <row r="502" customFormat="false" ht="12.8" hidden="false" customHeight="false" outlineLevel="0" collapsed="false">
      <c r="A502" s="0" t="s">
        <v>748</v>
      </c>
    </row>
    <row r="503" customFormat="false" ht="12.8" hidden="false" customHeight="false" outlineLevel="0" collapsed="false">
      <c r="A503" s="0" t="s">
        <v>749</v>
      </c>
    </row>
    <row r="504" customFormat="false" ht="12.8" hidden="false" customHeight="false" outlineLevel="0" collapsed="false">
      <c r="A504" s="0" t="s">
        <v>750</v>
      </c>
    </row>
    <row r="505" customFormat="false" ht="12.8" hidden="false" customHeight="false" outlineLevel="0" collapsed="false">
      <c r="A505" s="0" t="s">
        <v>751</v>
      </c>
    </row>
    <row r="506" customFormat="false" ht="12.8" hidden="false" customHeight="false" outlineLevel="0" collapsed="false">
      <c r="A506" s="0" t="s">
        <v>752</v>
      </c>
    </row>
    <row r="507" customFormat="false" ht="12.8" hidden="false" customHeight="false" outlineLevel="0" collapsed="false">
      <c r="A507" s="0" t="s">
        <v>753</v>
      </c>
    </row>
    <row r="508" customFormat="false" ht="12.8" hidden="false" customHeight="false" outlineLevel="0" collapsed="false">
      <c r="A508" s="0" t="s">
        <v>754</v>
      </c>
    </row>
    <row r="509" customFormat="false" ht="12.8" hidden="false" customHeight="false" outlineLevel="0" collapsed="false">
      <c r="A509" s="0" t="s">
        <v>755</v>
      </c>
    </row>
    <row r="510" customFormat="false" ht="12.8" hidden="false" customHeight="false" outlineLevel="0" collapsed="false">
      <c r="A510" s="0" t="s">
        <v>756</v>
      </c>
      <c r="B510" s="0" t="s">
        <v>757</v>
      </c>
      <c r="C510" s="0" t="s">
        <v>758</v>
      </c>
    </row>
    <row r="511" customFormat="false" ht="12.8" hidden="false" customHeight="false" outlineLevel="0" collapsed="false">
      <c r="A511" s="0" t="s">
        <v>759</v>
      </c>
      <c r="B511" s="0" t="s">
        <v>760</v>
      </c>
      <c r="C511" s="0" t="s">
        <v>761</v>
      </c>
    </row>
    <row r="512" customFormat="false" ht="12.8" hidden="false" customHeight="false" outlineLevel="0" collapsed="false">
      <c r="A512" s="0" t="s">
        <v>762</v>
      </c>
    </row>
    <row r="513" customFormat="false" ht="12.8" hidden="false" customHeight="false" outlineLevel="0" collapsed="false">
      <c r="A513" s="0" t="s">
        <v>763</v>
      </c>
    </row>
    <row r="514" customFormat="false" ht="12.8" hidden="false" customHeight="false" outlineLevel="0" collapsed="false">
      <c r="A514" s="0" t="s">
        <v>764</v>
      </c>
    </row>
    <row r="515" customFormat="false" ht="12.8" hidden="false" customHeight="false" outlineLevel="0" collapsed="false">
      <c r="A515" s="0" t="s">
        <v>765</v>
      </c>
    </row>
    <row r="516" customFormat="false" ht="12.8" hidden="false" customHeight="false" outlineLevel="0" collapsed="false">
      <c r="A516" s="0" t="s">
        <v>766</v>
      </c>
      <c r="B516" s="0" t="s">
        <v>767</v>
      </c>
      <c r="C516" s="0" t="s">
        <v>768</v>
      </c>
    </row>
    <row r="517" customFormat="false" ht="12.8" hidden="false" customHeight="false" outlineLevel="0" collapsed="false">
      <c r="A517" s="0" t="s">
        <v>769</v>
      </c>
    </row>
    <row r="518" customFormat="false" ht="12.8" hidden="false" customHeight="false" outlineLevel="0" collapsed="false">
      <c r="A518" s="0" t="s">
        <v>770</v>
      </c>
    </row>
    <row r="519" customFormat="false" ht="12.8" hidden="false" customHeight="false" outlineLevel="0" collapsed="false">
      <c r="A519" s="0" t="s">
        <v>771</v>
      </c>
      <c r="B519" s="0" t="s">
        <v>772</v>
      </c>
      <c r="C519" s="0" t="s">
        <v>773</v>
      </c>
    </row>
    <row r="520" customFormat="false" ht="12.8" hidden="false" customHeight="false" outlineLevel="0" collapsed="false">
      <c r="A520" s="0" t="s">
        <v>774</v>
      </c>
      <c r="C520" s="0" t="s">
        <v>775</v>
      </c>
    </row>
    <row r="521" customFormat="false" ht="12.8" hidden="false" customHeight="false" outlineLevel="0" collapsed="false">
      <c r="A521" s="0" t="s">
        <v>776</v>
      </c>
    </row>
    <row r="522" customFormat="false" ht="12.8" hidden="false" customHeight="false" outlineLevel="0" collapsed="false">
      <c r="A522" s="0" t="s">
        <v>777</v>
      </c>
    </row>
    <row r="523" customFormat="false" ht="12.8" hidden="false" customHeight="false" outlineLevel="0" collapsed="false">
      <c r="A523" s="0" t="s">
        <v>778</v>
      </c>
      <c r="B523" s="0" t="s">
        <v>779</v>
      </c>
    </row>
    <row r="524" customFormat="false" ht="12.8" hidden="false" customHeight="false" outlineLevel="0" collapsed="false">
      <c r="A524" s="0" t="s">
        <v>780</v>
      </c>
      <c r="B524" s="0" t="s">
        <v>781</v>
      </c>
    </row>
    <row r="525" customFormat="false" ht="12.8" hidden="false" customHeight="false" outlineLevel="0" collapsed="false">
      <c r="A525" s="0" t="s">
        <v>782</v>
      </c>
    </row>
    <row r="526" customFormat="false" ht="12.8" hidden="false" customHeight="false" outlineLevel="0" collapsed="false">
      <c r="A526" s="0" t="s">
        <v>783</v>
      </c>
    </row>
    <row r="527" customFormat="false" ht="12.8" hidden="false" customHeight="false" outlineLevel="0" collapsed="false">
      <c r="A527" s="0" t="s">
        <v>784</v>
      </c>
    </row>
    <row r="528" customFormat="false" ht="12.8" hidden="false" customHeight="false" outlineLevel="0" collapsed="false">
      <c r="A528" s="0" t="s">
        <v>785</v>
      </c>
    </row>
    <row r="529" customFormat="false" ht="12.8" hidden="false" customHeight="false" outlineLevel="0" collapsed="false">
      <c r="A529" s="0" t="s">
        <v>786</v>
      </c>
    </row>
    <row r="530" customFormat="false" ht="12.8" hidden="false" customHeight="false" outlineLevel="0" collapsed="false">
      <c r="A530" s="0" t="s">
        <v>787</v>
      </c>
    </row>
    <row r="532" customFormat="false" ht="12.8" hidden="false" customHeight="false" outlineLevel="0" collapsed="false">
      <c r="A532" s="0" t="s">
        <v>788</v>
      </c>
    </row>
    <row r="533" customFormat="false" ht="12.8" hidden="false" customHeight="false" outlineLevel="0" collapsed="false">
      <c r="A533" s="0" t="s">
        <v>789</v>
      </c>
    </row>
    <row r="535" customFormat="false" ht="12.8" hidden="false" customHeight="false" outlineLevel="0" collapsed="false">
      <c r="A535" s="0" t="s">
        <v>790</v>
      </c>
    </row>
    <row r="536" customFormat="false" ht="12.8" hidden="false" customHeight="false" outlineLevel="0" collapsed="false">
      <c r="A536" s="0" t="s">
        <v>791</v>
      </c>
    </row>
    <row r="537" customFormat="false" ht="12.8" hidden="false" customHeight="false" outlineLevel="0" collapsed="false">
      <c r="A537" s="0" t="s">
        <v>792</v>
      </c>
    </row>
    <row r="538" customFormat="false" ht="12.8" hidden="false" customHeight="false" outlineLevel="0" collapsed="false">
      <c r="A538" s="0" t="s">
        <v>793</v>
      </c>
    </row>
    <row r="539" customFormat="false" ht="12.8" hidden="false" customHeight="false" outlineLevel="0" collapsed="false">
      <c r="A539" s="0" t="s">
        <v>794</v>
      </c>
    </row>
    <row r="540" customFormat="false" ht="12.8" hidden="false" customHeight="false" outlineLevel="0" collapsed="false">
      <c r="A540" s="0" t="s">
        <v>795</v>
      </c>
      <c r="B540" s="0" t="s">
        <v>796</v>
      </c>
      <c r="C540" s="0" t="s">
        <v>797</v>
      </c>
      <c r="D540" s="0" t="s">
        <v>798</v>
      </c>
    </row>
    <row r="541" customFormat="false" ht="12.8" hidden="false" customHeight="false" outlineLevel="0" collapsed="false">
      <c r="A541" s="0" t="s">
        <v>799</v>
      </c>
    </row>
    <row r="542" customFormat="false" ht="12.8" hidden="false" customHeight="false" outlineLevel="0" collapsed="false">
      <c r="A542" s="0" t="s">
        <v>800</v>
      </c>
      <c r="B542" s="0" t="s">
        <v>801</v>
      </c>
    </row>
    <row r="543" customFormat="false" ht="12.8" hidden="false" customHeight="false" outlineLevel="0" collapsed="false">
      <c r="A543" s="0" t="s">
        <v>802</v>
      </c>
    </row>
    <row r="544" customFormat="false" ht="12.8" hidden="false" customHeight="false" outlineLevel="0" collapsed="false">
      <c r="A544" s="0" t="s">
        <v>803</v>
      </c>
      <c r="B544" s="0" t="s">
        <v>804</v>
      </c>
    </row>
    <row r="545" customFormat="false" ht="12.8" hidden="false" customHeight="false" outlineLevel="0" collapsed="false">
      <c r="A545" s="0" t="s">
        <v>805</v>
      </c>
    </row>
    <row r="546" customFormat="false" ht="12.8" hidden="false" customHeight="false" outlineLevel="0" collapsed="false">
      <c r="A546" s="0" t="s">
        <v>806</v>
      </c>
    </row>
    <row r="547" customFormat="false" ht="12.8" hidden="false" customHeight="false" outlineLevel="0" collapsed="false">
      <c r="A547" s="0" t="s">
        <v>807</v>
      </c>
    </row>
    <row r="548" customFormat="false" ht="12.8" hidden="false" customHeight="false" outlineLevel="0" collapsed="false">
      <c r="A548" s="0" t="s">
        <v>808</v>
      </c>
      <c r="B548" s="0" t="s">
        <v>809</v>
      </c>
    </row>
    <row r="549" customFormat="false" ht="12.8" hidden="false" customHeight="false" outlineLevel="0" collapsed="false">
      <c r="A549" s="0" t="s">
        <v>810</v>
      </c>
    </row>
    <row r="550" customFormat="false" ht="12.8" hidden="false" customHeight="false" outlineLevel="0" collapsed="false">
      <c r="A550" s="0" t="s">
        <v>811</v>
      </c>
    </row>
    <row r="551" customFormat="false" ht="12.8" hidden="false" customHeight="false" outlineLevel="0" collapsed="false">
      <c r="A551" s="0" t="s">
        <v>812</v>
      </c>
    </row>
    <row r="552" customFormat="false" ht="12.8" hidden="false" customHeight="false" outlineLevel="0" collapsed="false">
      <c r="A552" s="0" t="s">
        <v>813</v>
      </c>
    </row>
    <row r="553" customFormat="false" ht="12.8" hidden="false" customHeight="false" outlineLevel="0" collapsed="false">
      <c r="A553" s="0" t="s">
        <v>814</v>
      </c>
    </row>
    <row r="554" customFormat="false" ht="12.8" hidden="false" customHeight="false" outlineLevel="0" collapsed="false">
      <c r="A554" s="0" t="s">
        <v>815</v>
      </c>
    </row>
    <row r="555" customFormat="false" ht="12.8" hidden="false" customHeight="false" outlineLevel="0" collapsed="false">
      <c r="A555" s="0" t="s">
        <v>816</v>
      </c>
    </row>
    <row r="556" customFormat="false" ht="12.8" hidden="false" customHeight="false" outlineLevel="0" collapsed="false">
      <c r="A556" s="0" t="s">
        <v>817</v>
      </c>
    </row>
    <row r="557" customFormat="false" ht="12.8" hidden="false" customHeight="false" outlineLevel="0" collapsed="false">
      <c r="A557" s="0" t="s">
        <v>818</v>
      </c>
    </row>
    <row r="558" customFormat="false" ht="12.8" hidden="false" customHeight="false" outlineLevel="0" collapsed="false">
      <c r="A558" s="0" t="s">
        <v>819</v>
      </c>
    </row>
    <row r="559" customFormat="false" ht="12.8" hidden="false" customHeight="false" outlineLevel="0" collapsed="false">
      <c r="A559" s="0" t="s">
        <v>820</v>
      </c>
    </row>
    <row r="560" customFormat="false" ht="12.8" hidden="false" customHeight="false" outlineLevel="0" collapsed="false">
      <c r="A560" s="0" t="s">
        <v>821</v>
      </c>
    </row>
    <row r="561" customFormat="false" ht="12.8" hidden="false" customHeight="false" outlineLevel="0" collapsed="false">
      <c r="A561" s="0" t="s">
        <v>822</v>
      </c>
    </row>
    <row r="562" customFormat="false" ht="12.8" hidden="false" customHeight="false" outlineLevel="0" collapsed="false">
      <c r="A562" s="0" t="s">
        <v>823</v>
      </c>
      <c r="B562" s="0" t="s">
        <v>824</v>
      </c>
    </row>
    <row r="563" customFormat="false" ht="12.8" hidden="false" customHeight="false" outlineLevel="0" collapsed="false">
      <c r="A563" s="0" t="s">
        <v>825</v>
      </c>
      <c r="B563" s="0" t="s">
        <v>826</v>
      </c>
      <c r="C563" s="0" t="s">
        <v>827</v>
      </c>
      <c r="D563" s="0" t="s">
        <v>828</v>
      </c>
    </row>
    <row r="564" customFormat="false" ht="12.8" hidden="false" customHeight="false" outlineLevel="0" collapsed="false">
      <c r="A564" s="0" t="s">
        <v>829</v>
      </c>
      <c r="B564" s="0" t="s">
        <v>830</v>
      </c>
      <c r="C564" s="0" t="s">
        <v>831</v>
      </c>
    </row>
    <row r="565" customFormat="false" ht="12.8" hidden="false" customHeight="false" outlineLevel="0" collapsed="false">
      <c r="A565" s="0" t="s">
        <v>832</v>
      </c>
    </row>
    <row r="566" customFormat="false" ht="12.8" hidden="false" customHeight="false" outlineLevel="0" collapsed="false">
      <c r="A566" s="0" t="s">
        <v>833</v>
      </c>
    </row>
    <row r="567" customFormat="false" ht="12.8" hidden="false" customHeight="false" outlineLevel="0" collapsed="false">
      <c r="A567" s="0" t="s">
        <v>834</v>
      </c>
    </row>
    <row r="568" customFormat="false" ht="12.8" hidden="false" customHeight="false" outlineLevel="0" collapsed="false">
      <c r="A568" s="0" t="s">
        <v>835</v>
      </c>
    </row>
    <row r="569" customFormat="false" ht="12.8" hidden="false" customHeight="false" outlineLevel="0" collapsed="false">
      <c r="A569" s="0" t="s">
        <v>836</v>
      </c>
      <c r="B569" s="0" t="s">
        <v>837</v>
      </c>
      <c r="C569" s="0" t="s">
        <v>838</v>
      </c>
      <c r="D569" s="0" t="s">
        <v>839</v>
      </c>
    </row>
    <row r="570" customFormat="false" ht="12.8" hidden="false" customHeight="false" outlineLevel="0" collapsed="false">
      <c r="A570" s="0" t="s">
        <v>840</v>
      </c>
      <c r="B570" s="0" t="s">
        <v>841</v>
      </c>
      <c r="C570" s="0" t="s">
        <v>842</v>
      </c>
    </row>
    <row r="571" customFormat="false" ht="12.8" hidden="false" customHeight="false" outlineLevel="0" collapsed="false">
      <c r="A571" s="0" t="s">
        <v>843</v>
      </c>
    </row>
    <row r="572" customFormat="false" ht="12.8" hidden="false" customHeight="false" outlineLevel="0" collapsed="false">
      <c r="A572" s="0" t="s">
        <v>844</v>
      </c>
    </row>
    <row r="573" customFormat="false" ht="12.8" hidden="false" customHeight="false" outlineLevel="0" collapsed="false">
      <c r="A573" s="0" t="s">
        <v>845</v>
      </c>
      <c r="B573" s="0" t="s">
        <v>846</v>
      </c>
      <c r="C573" s="0" t="s">
        <v>847</v>
      </c>
      <c r="D573" s="0" t="s">
        <v>848</v>
      </c>
    </row>
    <row r="574" customFormat="false" ht="12.8" hidden="false" customHeight="false" outlineLevel="0" collapsed="false">
      <c r="A574" s="0" t="s">
        <v>849</v>
      </c>
    </row>
    <row r="575" customFormat="false" ht="12.8" hidden="false" customHeight="false" outlineLevel="0" collapsed="false">
      <c r="A575" s="0" t="s">
        <v>850</v>
      </c>
      <c r="B575" s="0" t="s">
        <v>851</v>
      </c>
      <c r="C575" s="0" t="s">
        <v>852</v>
      </c>
    </row>
    <row r="576" customFormat="false" ht="12.8" hidden="false" customHeight="false" outlineLevel="0" collapsed="false">
      <c r="A576" s="0" t="s">
        <v>853</v>
      </c>
      <c r="B576" s="0" t="s">
        <v>854</v>
      </c>
      <c r="C576" s="0" t="s">
        <v>855</v>
      </c>
    </row>
    <row r="577" customFormat="false" ht="12.8" hidden="false" customHeight="false" outlineLevel="0" collapsed="false">
      <c r="A577" s="0" t="s">
        <v>856</v>
      </c>
      <c r="B577" s="0" t="s">
        <v>857</v>
      </c>
    </row>
    <row r="578" customFormat="false" ht="12.8" hidden="false" customHeight="false" outlineLevel="0" collapsed="false">
      <c r="A578" s="0" t="s">
        <v>858</v>
      </c>
    </row>
    <row r="579" customFormat="false" ht="12.8" hidden="false" customHeight="false" outlineLevel="0" collapsed="false">
      <c r="A579" s="0" t="s">
        <v>859</v>
      </c>
    </row>
    <row r="580" customFormat="false" ht="12.8" hidden="false" customHeight="false" outlineLevel="0" collapsed="false">
      <c r="A580" s="0" t="s">
        <v>860</v>
      </c>
      <c r="B580" s="0" t="s">
        <v>861</v>
      </c>
    </row>
    <row r="581" customFormat="false" ht="12.8" hidden="false" customHeight="false" outlineLevel="0" collapsed="false">
      <c r="A581" s="0" t="s">
        <v>862</v>
      </c>
    </row>
    <row r="582" customFormat="false" ht="12.8" hidden="false" customHeight="false" outlineLevel="0" collapsed="false">
      <c r="A582" s="0" t="s">
        <v>863</v>
      </c>
      <c r="B582" s="0" t="s">
        <v>864</v>
      </c>
    </row>
    <row r="583" customFormat="false" ht="12.8" hidden="false" customHeight="false" outlineLevel="0" collapsed="false">
      <c r="A583" s="0" t="s">
        <v>865</v>
      </c>
      <c r="B583" s="0" t="s">
        <v>866</v>
      </c>
    </row>
    <row r="584" customFormat="false" ht="12.8" hidden="false" customHeight="false" outlineLevel="0" collapsed="false">
      <c r="A584" s="0" t="s">
        <v>867</v>
      </c>
    </row>
    <row r="585" customFormat="false" ht="12.8" hidden="false" customHeight="false" outlineLevel="0" collapsed="false">
      <c r="A585" s="0" t="s">
        <v>868</v>
      </c>
    </row>
    <row r="586" customFormat="false" ht="12.8" hidden="false" customHeight="false" outlineLevel="0" collapsed="false">
      <c r="A586" s="0" t="s">
        <v>869</v>
      </c>
    </row>
    <row r="587" customFormat="false" ht="12.8" hidden="false" customHeight="false" outlineLevel="0" collapsed="false">
      <c r="A587" s="0" t="s">
        <v>870</v>
      </c>
    </row>
    <row r="588" customFormat="false" ht="12.8" hidden="false" customHeight="false" outlineLevel="0" collapsed="false">
      <c r="A588" s="0" t="s">
        <v>871</v>
      </c>
      <c r="B588" s="0" t="s">
        <v>872</v>
      </c>
    </row>
    <row r="589" customFormat="false" ht="12.8" hidden="false" customHeight="false" outlineLevel="0" collapsed="false">
      <c r="A589" s="0" t="s">
        <v>873</v>
      </c>
      <c r="B589" s="0" t="s">
        <v>874</v>
      </c>
    </row>
    <row r="590" customFormat="false" ht="12.8" hidden="false" customHeight="false" outlineLevel="0" collapsed="false">
      <c r="A590" s="0" t="s">
        <v>875</v>
      </c>
    </row>
    <row r="591" customFormat="false" ht="12.8" hidden="false" customHeight="false" outlineLevel="0" collapsed="false">
      <c r="A591" s="0" t="s">
        <v>876</v>
      </c>
    </row>
    <row r="592" customFormat="false" ht="12.8" hidden="false" customHeight="false" outlineLevel="0" collapsed="false">
      <c r="A592" s="0" t="s">
        <v>877</v>
      </c>
    </row>
    <row r="593" customFormat="false" ht="12.8" hidden="false" customHeight="false" outlineLevel="0" collapsed="false">
      <c r="A593" s="0" t="s">
        <v>878</v>
      </c>
      <c r="B593" s="0" t="s">
        <v>879</v>
      </c>
    </row>
    <row r="594" customFormat="false" ht="12.8" hidden="false" customHeight="false" outlineLevel="0" collapsed="false">
      <c r="A594" s="0" t="s">
        <v>880</v>
      </c>
    </row>
    <row r="595" customFormat="false" ht="12.8" hidden="false" customHeight="false" outlineLevel="0" collapsed="false">
      <c r="A595" s="0" t="s">
        <v>881</v>
      </c>
    </row>
    <row r="596" customFormat="false" ht="12.8" hidden="false" customHeight="false" outlineLevel="0" collapsed="false">
      <c r="A596" s="0" t="s">
        <v>882</v>
      </c>
    </row>
    <row r="597" customFormat="false" ht="12.8" hidden="false" customHeight="false" outlineLevel="0" collapsed="false">
      <c r="A597" s="0" t="s">
        <v>883</v>
      </c>
      <c r="B597" s="0" t="s">
        <v>884</v>
      </c>
    </row>
    <row r="598" customFormat="false" ht="12.8" hidden="false" customHeight="false" outlineLevel="0" collapsed="false">
      <c r="A598" s="0" t="s">
        <v>885</v>
      </c>
    </row>
    <row r="599" customFormat="false" ht="12.8" hidden="false" customHeight="false" outlineLevel="0" collapsed="false">
      <c r="A599" s="0" t="s">
        <v>886</v>
      </c>
    </row>
    <row r="600" customFormat="false" ht="12.8" hidden="false" customHeight="false" outlineLevel="0" collapsed="false">
      <c r="A600" s="0" t="s">
        <v>887</v>
      </c>
    </row>
    <row r="601" customFormat="false" ht="12.8" hidden="false" customHeight="false" outlineLevel="0" collapsed="false">
      <c r="A601" s="0" t="s">
        <v>888</v>
      </c>
      <c r="B601" s="0" t="s">
        <v>889</v>
      </c>
    </row>
    <row r="602" customFormat="false" ht="12.8" hidden="false" customHeight="false" outlineLevel="0" collapsed="false">
      <c r="A602" s="0" t="s">
        <v>890</v>
      </c>
    </row>
    <row r="603" customFormat="false" ht="12.8" hidden="false" customHeight="false" outlineLevel="0" collapsed="false">
      <c r="A603" s="0" t="s">
        <v>891</v>
      </c>
      <c r="B603" s="0" t="s">
        <v>892</v>
      </c>
    </row>
    <row r="604" customFormat="false" ht="12.8" hidden="false" customHeight="false" outlineLevel="0" collapsed="false">
      <c r="A604" s="0" t="s">
        <v>893</v>
      </c>
      <c r="B604" s="0" t="s">
        <v>894</v>
      </c>
      <c r="C604" s="0" t="s">
        <v>895</v>
      </c>
    </row>
    <row r="605" customFormat="false" ht="12.8" hidden="false" customHeight="false" outlineLevel="0" collapsed="false">
      <c r="A605" s="0" t="s">
        <v>896</v>
      </c>
      <c r="B605" s="0" t="s">
        <v>897</v>
      </c>
    </row>
    <row r="606" customFormat="false" ht="12.8" hidden="false" customHeight="false" outlineLevel="0" collapsed="false">
      <c r="A606" s="0" t="s">
        <v>898</v>
      </c>
    </row>
    <row r="607" customFormat="false" ht="12.8" hidden="false" customHeight="false" outlineLevel="0" collapsed="false">
      <c r="A607" s="0" t="s">
        <v>899</v>
      </c>
      <c r="B607" s="0" t="s">
        <v>900</v>
      </c>
      <c r="C607" s="0" t="s">
        <v>901</v>
      </c>
    </row>
    <row r="608" customFormat="false" ht="12.8" hidden="false" customHeight="false" outlineLevel="0" collapsed="false">
      <c r="A608" s="0" t="s">
        <v>902</v>
      </c>
    </row>
    <row r="609" customFormat="false" ht="12.8" hidden="false" customHeight="false" outlineLevel="0" collapsed="false">
      <c r="A609" s="0" t="s">
        <v>903</v>
      </c>
    </row>
    <row r="610" customFormat="false" ht="12.8" hidden="false" customHeight="false" outlineLevel="0" collapsed="false">
      <c r="A610" s="0" t="s">
        <v>904</v>
      </c>
      <c r="B610" s="0" t="s">
        <v>905</v>
      </c>
    </row>
    <row r="611" customFormat="false" ht="12.8" hidden="false" customHeight="false" outlineLevel="0" collapsed="false">
      <c r="A611" s="0" t="s">
        <v>906</v>
      </c>
    </row>
    <row r="612" customFormat="false" ht="12.8" hidden="false" customHeight="false" outlineLevel="0" collapsed="false">
      <c r="A612" s="0" t="s">
        <v>907</v>
      </c>
      <c r="B612" s="0" t="s">
        <v>908</v>
      </c>
    </row>
    <row r="613" customFormat="false" ht="12.8" hidden="false" customHeight="false" outlineLevel="0" collapsed="false">
      <c r="A613" s="0" t="s">
        <v>909</v>
      </c>
    </row>
    <row r="614" customFormat="false" ht="12.8" hidden="false" customHeight="false" outlineLevel="0" collapsed="false">
      <c r="A614" s="0" t="s">
        <v>910</v>
      </c>
    </row>
    <row r="615" customFormat="false" ht="12.8" hidden="false" customHeight="false" outlineLevel="0" collapsed="false">
      <c r="A615" s="0" t="s">
        <v>911</v>
      </c>
      <c r="B615" s="0" t="s">
        <v>912</v>
      </c>
      <c r="C615" s="0" t="s">
        <v>913</v>
      </c>
    </row>
    <row r="616" customFormat="false" ht="12.8" hidden="false" customHeight="false" outlineLevel="0" collapsed="false">
      <c r="A616" s="0" t="s">
        <v>914</v>
      </c>
    </row>
    <row r="617" customFormat="false" ht="12.8" hidden="false" customHeight="false" outlineLevel="0" collapsed="false">
      <c r="A617" s="0" t="s">
        <v>915</v>
      </c>
    </row>
    <row r="618" customFormat="false" ht="12.8" hidden="false" customHeight="false" outlineLevel="0" collapsed="false">
      <c r="A618" s="0" t="s">
        <v>916</v>
      </c>
      <c r="B618" s="0" t="s">
        <v>917</v>
      </c>
    </row>
    <row r="619" customFormat="false" ht="12.8" hidden="false" customHeight="false" outlineLevel="0" collapsed="false">
      <c r="A619" s="0" t="s">
        <v>918</v>
      </c>
      <c r="B619" s="0" t="s">
        <v>919</v>
      </c>
    </row>
    <row r="620" customFormat="false" ht="12.8" hidden="false" customHeight="false" outlineLevel="0" collapsed="false">
      <c r="A620" s="0" t="s">
        <v>920</v>
      </c>
      <c r="B620" s="0" t="s">
        <v>921</v>
      </c>
      <c r="C620" s="0" t="s">
        <v>922</v>
      </c>
    </row>
    <row r="621" customFormat="false" ht="12.8" hidden="false" customHeight="false" outlineLevel="0" collapsed="false">
      <c r="A621" s="0" t="s">
        <v>923</v>
      </c>
    </row>
    <row r="623" customFormat="false" ht="12.8" hidden="false" customHeight="false" outlineLevel="0" collapsed="false">
      <c r="A623" s="0" t="s">
        <v>924</v>
      </c>
    </row>
    <row r="624" customFormat="false" ht="12.8" hidden="false" customHeight="false" outlineLevel="0" collapsed="false">
      <c r="A624" s="0" t="s">
        <v>925</v>
      </c>
    </row>
    <row r="625" customFormat="false" ht="12.8" hidden="false" customHeight="false" outlineLevel="0" collapsed="false">
      <c r="A625" s="0" t="s">
        <v>926</v>
      </c>
      <c r="B625" s="0" t="s">
        <v>927</v>
      </c>
      <c r="C625" s="0" t="s">
        <v>928</v>
      </c>
      <c r="D625" s="0" t="s">
        <v>929</v>
      </c>
      <c r="E625" s="0" t="s">
        <v>930</v>
      </c>
    </row>
    <row r="626" customFormat="false" ht="12.8" hidden="false" customHeight="false" outlineLevel="0" collapsed="false">
      <c r="A626" s="0" t="s">
        <v>931</v>
      </c>
    </row>
    <row r="627" customFormat="false" ht="12.8" hidden="false" customHeight="false" outlineLevel="0" collapsed="false">
      <c r="A627" s="0" t="s">
        <v>932</v>
      </c>
    </row>
    <row r="628" customFormat="false" ht="12.8" hidden="false" customHeight="false" outlineLevel="0" collapsed="false">
      <c r="A628" s="0" t="s">
        <v>933</v>
      </c>
    </row>
    <row r="629" customFormat="false" ht="12.8" hidden="false" customHeight="false" outlineLevel="0" collapsed="false">
      <c r="A629" s="0" t="s">
        <v>934</v>
      </c>
    </row>
    <row r="630" customFormat="false" ht="12.8" hidden="false" customHeight="false" outlineLevel="0" collapsed="false">
      <c r="A630" s="0" t="s">
        <v>935</v>
      </c>
    </row>
    <row r="631" customFormat="false" ht="12.8" hidden="false" customHeight="false" outlineLevel="0" collapsed="false">
      <c r="A631" s="0" t="s">
        <v>936</v>
      </c>
    </row>
    <row r="632" customFormat="false" ht="12.8" hidden="false" customHeight="false" outlineLevel="0" collapsed="false">
      <c r="A632" s="0" t="s">
        <v>937</v>
      </c>
    </row>
    <row r="633" customFormat="false" ht="12.8" hidden="false" customHeight="false" outlineLevel="0" collapsed="false">
      <c r="A633" s="0" t="s">
        <v>938</v>
      </c>
    </row>
    <row r="634" customFormat="false" ht="12.8" hidden="false" customHeight="false" outlineLevel="0" collapsed="false">
      <c r="A634" s="0" t="s">
        <v>939</v>
      </c>
    </row>
    <row r="635" customFormat="false" ht="12.8" hidden="false" customHeight="false" outlineLevel="0" collapsed="false">
      <c r="A635" s="0" t="s">
        <v>940</v>
      </c>
    </row>
    <row r="636" customFormat="false" ht="12.8" hidden="false" customHeight="false" outlineLevel="0" collapsed="false">
      <c r="A636" s="0" t="s">
        <v>941</v>
      </c>
    </row>
    <row r="637" customFormat="false" ht="12.8" hidden="false" customHeight="false" outlineLevel="0" collapsed="false">
      <c r="A637" s="0" t="s">
        <v>942</v>
      </c>
    </row>
    <row r="638" customFormat="false" ht="12.8" hidden="false" customHeight="false" outlineLevel="0" collapsed="false">
      <c r="A638" s="0" t="s">
        <v>943</v>
      </c>
      <c r="B638" s="0" t="s">
        <v>944</v>
      </c>
      <c r="C638" s="0" t="s">
        <v>945</v>
      </c>
      <c r="D638" s="0" t="s">
        <v>946</v>
      </c>
    </row>
    <row r="639" customFormat="false" ht="12.8" hidden="false" customHeight="false" outlineLevel="0" collapsed="false">
      <c r="A639" s="0" t="s">
        <v>947</v>
      </c>
    </row>
    <row r="640" customFormat="false" ht="12.8" hidden="false" customHeight="false" outlineLevel="0" collapsed="false">
      <c r="A640" s="0" t="s">
        <v>948</v>
      </c>
    </row>
    <row r="641" customFormat="false" ht="12.8" hidden="false" customHeight="false" outlineLevel="0" collapsed="false">
      <c r="A641" s="0" t="s">
        <v>949</v>
      </c>
    </row>
    <row r="642" customFormat="false" ht="12.8" hidden="false" customHeight="false" outlineLevel="0" collapsed="false">
      <c r="A642" s="0" t="s">
        <v>950</v>
      </c>
      <c r="B642" s="0" t="s">
        <v>951</v>
      </c>
    </row>
    <row r="643" customFormat="false" ht="12.8" hidden="false" customHeight="false" outlineLevel="0" collapsed="false">
      <c r="A643" s="0" t="s">
        <v>952</v>
      </c>
    </row>
    <row r="644" customFormat="false" ht="12.8" hidden="false" customHeight="false" outlineLevel="0" collapsed="false">
      <c r="A644" s="0" t="s">
        <v>953</v>
      </c>
      <c r="B644" s="0" t="s">
        <v>954</v>
      </c>
    </row>
    <row r="645" customFormat="false" ht="12.8" hidden="false" customHeight="false" outlineLevel="0" collapsed="false">
      <c r="A645" s="0" t="s">
        <v>955</v>
      </c>
    </row>
    <row r="646" customFormat="false" ht="12.8" hidden="false" customHeight="false" outlineLevel="0" collapsed="false">
      <c r="A646" s="0" t="s">
        <v>956</v>
      </c>
    </row>
    <row r="647" customFormat="false" ht="12.8" hidden="false" customHeight="false" outlineLevel="0" collapsed="false">
      <c r="A647" s="0" t="s">
        <v>957</v>
      </c>
      <c r="B647" s="0" t="s">
        <v>958</v>
      </c>
    </row>
    <row r="648" customFormat="false" ht="12.8" hidden="false" customHeight="false" outlineLevel="0" collapsed="false">
      <c r="A648" s="0" t="s">
        <v>959</v>
      </c>
    </row>
    <row r="649" customFormat="false" ht="12.8" hidden="false" customHeight="false" outlineLevel="0" collapsed="false">
      <c r="A649" s="0" t="s">
        <v>960</v>
      </c>
      <c r="B649" s="0" t="s">
        <v>961</v>
      </c>
    </row>
    <row r="650" customFormat="false" ht="12.8" hidden="false" customHeight="false" outlineLevel="0" collapsed="false">
      <c r="A650" s="0" t="s">
        <v>962</v>
      </c>
    </row>
    <row r="651" customFormat="false" ht="12.8" hidden="false" customHeight="false" outlineLevel="0" collapsed="false">
      <c r="A651" s="0" t="s">
        <v>963</v>
      </c>
    </row>
    <row r="652" customFormat="false" ht="12.8" hidden="false" customHeight="false" outlineLevel="0" collapsed="false">
      <c r="A652" s="0" t="s">
        <v>964</v>
      </c>
    </row>
    <row r="653" customFormat="false" ht="12.8" hidden="false" customHeight="false" outlineLevel="0" collapsed="false">
      <c r="A653" s="0" t="s">
        <v>965</v>
      </c>
      <c r="B653" s="0" t="s">
        <v>966</v>
      </c>
    </row>
    <row r="654" customFormat="false" ht="12.8" hidden="false" customHeight="false" outlineLevel="0" collapsed="false">
      <c r="A654" s="0" t="s">
        <v>967</v>
      </c>
    </row>
    <row r="655" customFormat="false" ht="12.8" hidden="false" customHeight="false" outlineLevel="0" collapsed="false">
      <c r="A655" s="0" t="s">
        <v>924</v>
      </c>
    </row>
    <row r="656" customFormat="false" ht="12.8" hidden="false" customHeight="false" outlineLevel="0" collapsed="false">
      <c r="A656" s="0" t="s">
        <v>968</v>
      </c>
    </row>
    <row r="657" customFormat="false" ht="12.8" hidden="false" customHeight="false" outlineLevel="0" collapsed="false">
      <c r="A657" s="0" t="s">
        <v>969</v>
      </c>
    </row>
    <row r="658" customFormat="false" ht="12.8" hidden="false" customHeight="false" outlineLevel="0" collapsed="false">
      <c r="A658" s="0" t="s">
        <v>970</v>
      </c>
    </row>
    <row r="659" customFormat="false" ht="12.8" hidden="false" customHeight="false" outlineLevel="0" collapsed="false">
      <c r="A659" s="0" t="s">
        <v>971</v>
      </c>
    </row>
    <row r="660" customFormat="false" ht="12.8" hidden="false" customHeight="false" outlineLevel="0" collapsed="false">
      <c r="A660" s="0" t="s">
        <v>972</v>
      </c>
    </row>
    <row r="661" customFormat="false" ht="12.8" hidden="false" customHeight="false" outlineLevel="0" collapsed="false">
      <c r="A661" s="0" t="s">
        <v>446</v>
      </c>
    </row>
    <row r="662" customFormat="false" ht="12.8" hidden="false" customHeight="false" outlineLevel="0" collapsed="false">
      <c r="A662" s="0" t="s">
        <v>973</v>
      </c>
    </row>
    <row r="663" customFormat="false" ht="12.8" hidden="false" customHeight="false" outlineLevel="0" collapsed="false">
      <c r="A663" s="0" t="s">
        <v>974</v>
      </c>
    </row>
    <row r="664" customFormat="false" ht="12.8" hidden="false" customHeight="false" outlineLevel="0" collapsed="false">
      <c r="A664" s="0" t="s">
        <v>975</v>
      </c>
    </row>
    <row r="665" customFormat="false" ht="12.8" hidden="false" customHeight="false" outlineLevel="0" collapsed="false">
      <c r="A665" s="0" t="s">
        <v>976</v>
      </c>
    </row>
    <row r="666" customFormat="false" ht="12.8" hidden="false" customHeight="false" outlineLevel="0" collapsed="false">
      <c r="A666" s="0" t="s">
        <v>977</v>
      </c>
      <c r="C666" s="0" t="s">
        <v>978</v>
      </c>
      <c r="D666" s="0" t="s">
        <v>979</v>
      </c>
    </row>
    <row r="667" customFormat="false" ht="12.8" hidden="false" customHeight="false" outlineLevel="0" collapsed="false">
      <c r="A667" s="0" t="s">
        <v>980</v>
      </c>
    </row>
    <row r="668" customFormat="false" ht="12.8" hidden="false" customHeight="false" outlineLevel="0" collapsed="false">
      <c r="A668" s="0" t="s">
        <v>981</v>
      </c>
    </row>
    <row r="669" customFormat="false" ht="12.8" hidden="false" customHeight="false" outlineLevel="0" collapsed="false">
      <c r="A669" s="0" t="s">
        <v>982</v>
      </c>
    </row>
    <row r="670" customFormat="false" ht="12.8" hidden="false" customHeight="false" outlineLevel="0" collapsed="false">
      <c r="A670" s="0" t="s">
        <v>983</v>
      </c>
    </row>
    <row r="671" customFormat="false" ht="12.8" hidden="false" customHeight="false" outlineLevel="0" collapsed="false">
      <c r="A671" s="0" t="s">
        <v>984</v>
      </c>
    </row>
    <row r="672" customFormat="false" ht="12.8" hidden="false" customHeight="false" outlineLevel="0" collapsed="false">
      <c r="A672" s="0" t="s">
        <v>985</v>
      </c>
      <c r="B672" s="0" t="s">
        <v>986</v>
      </c>
    </row>
    <row r="673" customFormat="false" ht="12.8" hidden="false" customHeight="false" outlineLevel="0" collapsed="false">
      <c r="A673" s="0" t="s">
        <v>987</v>
      </c>
    </row>
    <row r="674" customFormat="false" ht="12.8" hidden="false" customHeight="false" outlineLevel="0" collapsed="false">
      <c r="A674" s="0" t="s">
        <v>988</v>
      </c>
    </row>
    <row r="675" customFormat="false" ht="12.8" hidden="false" customHeight="false" outlineLevel="0" collapsed="false">
      <c r="A675" s="0" t="s">
        <v>989</v>
      </c>
    </row>
    <row r="676" customFormat="false" ht="12.8" hidden="false" customHeight="false" outlineLevel="0" collapsed="false">
      <c r="A676" s="0" t="s">
        <v>990</v>
      </c>
    </row>
    <row r="677" customFormat="false" ht="12.8" hidden="false" customHeight="false" outlineLevel="0" collapsed="false">
      <c r="A677" s="0" t="s">
        <v>991</v>
      </c>
    </row>
    <row r="678" customFormat="false" ht="12.8" hidden="false" customHeight="false" outlineLevel="0" collapsed="false">
      <c r="A678" s="0" t="s">
        <v>992</v>
      </c>
    </row>
    <row r="679" customFormat="false" ht="12.8" hidden="false" customHeight="false" outlineLevel="0" collapsed="false">
      <c r="A679" s="0" t="s">
        <v>993</v>
      </c>
    </row>
    <row r="680" customFormat="false" ht="12.8" hidden="false" customHeight="false" outlineLevel="0" collapsed="false">
      <c r="A680" s="0" t="s">
        <v>994</v>
      </c>
      <c r="B680" s="0" t="s">
        <v>995</v>
      </c>
    </row>
    <row r="681" customFormat="false" ht="12.8" hidden="false" customHeight="false" outlineLevel="0" collapsed="false">
      <c r="A681" s="0" t="s">
        <v>996</v>
      </c>
    </row>
    <row r="682" customFormat="false" ht="12.8" hidden="false" customHeight="false" outlineLevel="0" collapsed="false">
      <c r="A682" s="0" t="s">
        <v>997</v>
      </c>
    </row>
    <row r="683" customFormat="false" ht="12.8" hidden="false" customHeight="false" outlineLevel="0" collapsed="false">
      <c r="A683" s="0" t="s">
        <v>998</v>
      </c>
      <c r="B683" s="0" t="s">
        <v>999</v>
      </c>
    </row>
    <row r="684" customFormat="false" ht="12.8" hidden="false" customHeight="false" outlineLevel="0" collapsed="false">
      <c r="A684" s="0" t="s">
        <v>1000</v>
      </c>
    </row>
    <row r="685" customFormat="false" ht="12.8" hidden="false" customHeight="false" outlineLevel="0" collapsed="false">
      <c r="A685" s="0" t="s">
        <v>1001</v>
      </c>
      <c r="B685" s="0" t="s">
        <v>1002</v>
      </c>
    </row>
    <row r="686" customFormat="false" ht="12.8" hidden="false" customHeight="false" outlineLevel="0" collapsed="false">
      <c r="A686" s="0" t="s">
        <v>1003</v>
      </c>
    </row>
    <row r="687" customFormat="false" ht="12.8" hidden="false" customHeight="false" outlineLevel="0" collapsed="false">
      <c r="A687" s="0" t="s">
        <v>1004</v>
      </c>
    </row>
    <row r="688" customFormat="false" ht="12.8" hidden="false" customHeight="false" outlineLevel="0" collapsed="false">
      <c r="A688" s="0" t="s">
        <v>1005</v>
      </c>
    </row>
    <row r="689" customFormat="false" ht="12.8" hidden="false" customHeight="false" outlineLevel="0" collapsed="false">
      <c r="A689" s="0" t="s">
        <v>1006</v>
      </c>
    </row>
    <row r="690" customFormat="false" ht="12.8" hidden="false" customHeight="false" outlineLevel="0" collapsed="false">
      <c r="A690" s="0" t="s">
        <v>1007</v>
      </c>
      <c r="B690" s="0" t="s">
        <v>1008</v>
      </c>
    </row>
    <row r="691" customFormat="false" ht="12.8" hidden="false" customHeight="false" outlineLevel="0" collapsed="false">
      <c r="A691" s="0" t="s">
        <v>1009</v>
      </c>
    </row>
    <row r="692" customFormat="false" ht="12.8" hidden="false" customHeight="false" outlineLevel="0" collapsed="false">
      <c r="A692" s="0" t="s">
        <v>1010</v>
      </c>
    </row>
    <row r="693" customFormat="false" ht="12.8" hidden="false" customHeight="false" outlineLevel="0" collapsed="false">
      <c r="A693" s="0" t="s">
        <v>1011</v>
      </c>
    </row>
    <row r="694" customFormat="false" ht="12.8" hidden="false" customHeight="false" outlineLevel="0" collapsed="false">
      <c r="A694" s="0" t="s">
        <v>629</v>
      </c>
    </row>
    <row r="695" customFormat="false" ht="12.8" hidden="false" customHeight="false" outlineLevel="0" collapsed="false">
      <c r="A695" s="0" t="s">
        <v>1012</v>
      </c>
    </row>
    <row r="696" customFormat="false" ht="12.8" hidden="false" customHeight="false" outlineLevel="0" collapsed="false">
      <c r="A696" s="0" t="s">
        <v>1013</v>
      </c>
    </row>
    <row r="697" customFormat="false" ht="12.8" hidden="false" customHeight="false" outlineLevel="0" collapsed="false">
      <c r="A697" s="0" t="s">
        <v>1014</v>
      </c>
    </row>
    <row r="698" customFormat="false" ht="12.8" hidden="false" customHeight="false" outlineLevel="0" collapsed="false">
      <c r="A698" s="0" t="s">
        <v>1015</v>
      </c>
    </row>
    <row r="699" customFormat="false" ht="12.8" hidden="false" customHeight="false" outlineLevel="0" collapsed="false">
      <c r="A699" s="0" t="s">
        <v>1016</v>
      </c>
    </row>
    <row r="700" customFormat="false" ht="12.8" hidden="false" customHeight="false" outlineLevel="0" collapsed="false">
      <c r="A700" s="0" t="s">
        <v>1017</v>
      </c>
    </row>
    <row r="701" customFormat="false" ht="12.8" hidden="false" customHeight="false" outlineLevel="0" collapsed="false">
      <c r="A701" s="0" t="s">
        <v>1018</v>
      </c>
    </row>
    <row r="702" customFormat="false" ht="12.8" hidden="false" customHeight="false" outlineLevel="0" collapsed="false">
      <c r="A702" s="0" t="s">
        <v>1019</v>
      </c>
    </row>
    <row r="703" customFormat="false" ht="12.8" hidden="false" customHeight="false" outlineLevel="0" collapsed="false">
      <c r="A703" s="0" t="s">
        <v>1020</v>
      </c>
    </row>
    <row r="704" customFormat="false" ht="12.8" hidden="false" customHeight="false" outlineLevel="0" collapsed="false">
      <c r="A704" s="0" t="s">
        <v>1021</v>
      </c>
    </row>
    <row r="705" customFormat="false" ht="12.8" hidden="false" customHeight="false" outlineLevel="0" collapsed="false">
      <c r="A705" s="0" t="s">
        <v>1022</v>
      </c>
      <c r="B705" s="0" t="s">
        <v>1023</v>
      </c>
    </row>
    <row r="706" customFormat="false" ht="12.8" hidden="false" customHeight="false" outlineLevel="0" collapsed="false">
      <c r="A706" s="0" t="s">
        <v>1024</v>
      </c>
    </row>
    <row r="707" customFormat="false" ht="12.8" hidden="false" customHeight="false" outlineLevel="0" collapsed="false">
      <c r="A707" s="0" t="s">
        <v>1025</v>
      </c>
    </row>
    <row r="708" customFormat="false" ht="12.8" hidden="false" customHeight="false" outlineLevel="0" collapsed="false">
      <c r="A708" s="0" t="s">
        <v>1026</v>
      </c>
      <c r="B708" s="0" t="s">
        <v>1027</v>
      </c>
    </row>
    <row r="709" customFormat="false" ht="12.8" hidden="false" customHeight="false" outlineLevel="0" collapsed="false">
      <c r="A709" s="0" t="s">
        <v>1028</v>
      </c>
    </row>
    <row r="710" customFormat="false" ht="12.8" hidden="false" customHeight="false" outlineLevel="0" collapsed="false">
      <c r="A710" s="0" t="s">
        <v>1029</v>
      </c>
    </row>
    <row r="711" customFormat="false" ht="12.8" hidden="false" customHeight="false" outlineLevel="0" collapsed="false">
      <c r="A711" s="0" t="s">
        <v>1030</v>
      </c>
    </row>
    <row r="712" customFormat="false" ht="12.8" hidden="false" customHeight="false" outlineLevel="0" collapsed="false">
      <c r="A712" s="0" t="s">
        <v>1031</v>
      </c>
    </row>
    <row r="713" customFormat="false" ht="12.8" hidden="false" customHeight="false" outlineLevel="0" collapsed="false">
      <c r="A713" s="0" t="s">
        <v>1032</v>
      </c>
    </row>
    <row r="714" customFormat="false" ht="12.8" hidden="false" customHeight="false" outlineLevel="0" collapsed="false">
      <c r="A714" s="0" t="s">
        <v>1033</v>
      </c>
    </row>
    <row r="715" customFormat="false" ht="12.8" hidden="false" customHeight="false" outlineLevel="0" collapsed="false">
      <c r="A715" s="0" t="s">
        <v>1034</v>
      </c>
    </row>
    <row r="716" customFormat="false" ht="12.8" hidden="false" customHeight="false" outlineLevel="0" collapsed="false">
      <c r="A716" s="0" t="s">
        <v>1035</v>
      </c>
    </row>
    <row r="717" customFormat="false" ht="12.8" hidden="false" customHeight="false" outlineLevel="0" collapsed="false">
      <c r="A717" s="0" t="s">
        <v>1036</v>
      </c>
    </row>
    <row r="718" customFormat="false" ht="12.8" hidden="false" customHeight="false" outlineLevel="0" collapsed="false">
      <c r="A718" s="0" t="s">
        <v>1037</v>
      </c>
      <c r="B718" s="0" t="s">
        <v>1038</v>
      </c>
    </row>
    <row r="719" customFormat="false" ht="12.8" hidden="false" customHeight="false" outlineLevel="0" collapsed="false">
      <c r="A719" s="0" t="s">
        <v>1039</v>
      </c>
    </row>
    <row r="720" customFormat="false" ht="12.8" hidden="false" customHeight="false" outlineLevel="0" collapsed="false">
      <c r="A720" s="0" t="s">
        <v>1040</v>
      </c>
    </row>
    <row r="721" customFormat="false" ht="12.8" hidden="false" customHeight="false" outlineLevel="0" collapsed="false">
      <c r="A721" s="0" t="s">
        <v>1041</v>
      </c>
    </row>
    <row r="722" customFormat="false" ht="12.8" hidden="false" customHeight="false" outlineLevel="0" collapsed="false">
      <c r="A722" s="0" t="s">
        <v>1042</v>
      </c>
    </row>
    <row r="723" customFormat="false" ht="12.8" hidden="false" customHeight="false" outlineLevel="0" collapsed="false">
      <c r="A723" s="0" t="s">
        <v>1043</v>
      </c>
    </row>
    <row r="724" customFormat="false" ht="12.8" hidden="false" customHeight="false" outlineLevel="0" collapsed="false">
      <c r="A724" s="0" t="s">
        <v>1044</v>
      </c>
    </row>
    <row r="725" customFormat="false" ht="12.8" hidden="false" customHeight="false" outlineLevel="0" collapsed="false">
      <c r="A725" s="0" t="s">
        <v>1045</v>
      </c>
    </row>
    <row r="726" customFormat="false" ht="12.8" hidden="false" customHeight="false" outlineLevel="0" collapsed="false">
      <c r="A726" s="0" t="s">
        <v>1046</v>
      </c>
    </row>
    <row r="727" customFormat="false" ht="12.8" hidden="false" customHeight="false" outlineLevel="0" collapsed="false">
      <c r="A727" s="0" t="s">
        <v>1047</v>
      </c>
    </row>
    <row r="728" customFormat="false" ht="12.8" hidden="false" customHeight="false" outlineLevel="0" collapsed="false">
      <c r="A728" s="0" t="s">
        <v>1048</v>
      </c>
    </row>
    <row r="729" customFormat="false" ht="12.8" hidden="false" customHeight="false" outlineLevel="0" collapsed="false">
      <c r="A729" s="0" t="s">
        <v>1049</v>
      </c>
      <c r="B729" s="0" t="s">
        <v>1050</v>
      </c>
    </row>
    <row r="730" customFormat="false" ht="12.8" hidden="false" customHeight="false" outlineLevel="0" collapsed="false">
      <c r="A730" s="0" t="s">
        <v>1051</v>
      </c>
      <c r="B730" s="0" t="s">
        <v>1052</v>
      </c>
      <c r="C730" s="0" t="s">
        <v>1053</v>
      </c>
      <c r="D730" s="0" t="s">
        <v>1054</v>
      </c>
    </row>
    <row r="731" customFormat="false" ht="12.8" hidden="false" customHeight="false" outlineLevel="0" collapsed="false">
      <c r="A731" s="0" t="s">
        <v>1055</v>
      </c>
      <c r="B731" s="0" t="s">
        <v>1056</v>
      </c>
    </row>
    <row r="732" customFormat="false" ht="12.8" hidden="false" customHeight="false" outlineLevel="0" collapsed="false">
      <c r="A732" s="0" t="s">
        <v>1057</v>
      </c>
      <c r="B732" s="0" t="s">
        <v>1058</v>
      </c>
      <c r="C732" s="0" t="s">
        <v>1059</v>
      </c>
    </row>
    <row r="733" customFormat="false" ht="12.8" hidden="false" customHeight="false" outlineLevel="0" collapsed="false">
      <c r="A733" s="0" t="s">
        <v>1060</v>
      </c>
    </row>
    <row r="734" customFormat="false" ht="12.8" hidden="false" customHeight="false" outlineLevel="0" collapsed="false">
      <c r="A734" s="0" t="s">
        <v>1061</v>
      </c>
    </row>
    <row r="735" customFormat="false" ht="12.8" hidden="false" customHeight="false" outlineLevel="0" collapsed="false">
      <c r="A735" s="0" t="s">
        <v>1062</v>
      </c>
    </row>
    <row r="736" customFormat="false" ht="12.8" hidden="false" customHeight="false" outlineLevel="0" collapsed="false">
      <c r="A736" s="0" t="s">
        <v>1063</v>
      </c>
    </row>
    <row r="737" customFormat="false" ht="12.8" hidden="false" customHeight="false" outlineLevel="0" collapsed="false">
      <c r="A737" s="0" t="s">
        <v>1064</v>
      </c>
      <c r="B737" s="0" t="s">
        <v>1065</v>
      </c>
    </row>
    <row r="738" customFormat="false" ht="12.8" hidden="false" customHeight="false" outlineLevel="0" collapsed="false">
      <c r="A738" s="0" t="s">
        <v>1066</v>
      </c>
    </row>
    <row r="739" customFormat="false" ht="12.8" hidden="false" customHeight="false" outlineLevel="0" collapsed="false">
      <c r="A739" s="0" t="s">
        <v>1067</v>
      </c>
    </row>
    <row r="740" customFormat="false" ht="12.8" hidden="false" customHeight="false" outlineLevel="0" collapsed="false">
      <c r="A740" s="0" t="s">
        <v>1068</v>
      </c>
      <c r="B740" s="0" t="s">
        <v>1069</v>
      </c>
    </row>
    <row r="741" customFormat="false" ht="12.8" hidden="false" customHeight="false" outlineLevel="0" collapsed="false">
      <c r="A741" s="0" t="s">
        <v>1070</v>
      </c>
      <c r="B741" s="0" t="s">
        <v>1071</v>
      </c>
    </row>
    <row r="742" customFormat="false" ht="12.8" hidden="false" customHeight="false" outlineLevel="0" collapsed="false">
      <c r="A742" s="0" t="s">
        <v>1072</v>
      </c>
    </row>
    <row r="743" customFormat="false" ht="12.8" hidden="false" customHeight="false" outlineLevel="0" collapsed="false">
      <c r="A743" s="0" t="s">
        <v>1073</v>
      </c>
      <c r="B743" s="0" t="s">
        <v>1074</v>
      </c>
      <c r="C743" s="0" t="s">
        <v>1075</v>
      </c>
      <c r="D743" s="0" t="s">
        <v>1076</v>
      </c>
    </row>
    <row r="744" customFormat="false" ht="12.8" hidden="false" customHeight="false" outlineLevel="0" collapsed="false">
      <c r="A744" s="0" t="s">
        <v>1077</v>
      </c>
    </row>
    <row r="745" customFormat="false" ht="12.8" hidden="false" customHeight="false" outlineLevel="0" collapsed="false">
      <c r="A745" s="0" t="s">
        <v>1078</v>
      </c>
      <c r="B745" s="0" t="s">
        <v>1079</v>
      </c>
    </row>
    <row r="746" customFormat="false" ht="12.8" hidden="false" customHeight="false" outlineLevel="0" collapsed="false">
      <c r="A746" s="0" t="s">
        <v>1080</v>
      </c>
    </row>
    <row r="747" customFormat="false" ht="12.8" hidden="false" customHeight="false" outlineLevel="0" collapsed="false">
      <c r="A747" s="0" t="s">
        <v>1081</v>
      </c>
    </row>
    <row r="748" customFormat="false" ht="12.8" hidden="false" customHeight="false" outlineLevel="0" collapsed="false">
      <c r="A748" s="0" t="s">
        <v>1082</v>
      </c>
    </row>
    <row r="749" customFormat="false" ht="12.8" hidden="false" customHeight="false" outlineLevel="0" collapsed="false">
      <c r="A749" s="0" t="s">
        <v>1083</v>
      </c>
      <c r="B749" s="0" t="s">
        <v>1084</v>
      </c>
    </row>
    <row r="750" customFormat="false" ht="12.8" hidden="false" customHeight="false" outlineLevel="0" collapsed="false">
      <c r="A750" s="0" t="s">
        <v>1085</v>
      </c>
    </row>
    <row r="751" customFormat="false" ht="12.8" hidden="false" customHeight="false" outlineLevel="0" collapsed="false">
      <c r="A751" s="0" t="s">
        <v>1086</v>
      </c>
      <c r="B751" s="0" t="s">
        <v>1087</v>
      </c>
      <c r="C751" s="0" t="s">
        <v>1088</v>
      </c>
      <c r="D751" s="0" t="s">
        <v>1089</v>
      </c>
    </row>
    <row r="752" customFormat="false" ht="12.8" hidden="false" customHeight="false" outlineLevel="0" collapsed="false">
      <c r="A752" s="0" t="s">
        <v>1090</v>
      </c>
      <c r="B752" s="0" t="s">
        <v>1091</v>
      </c>
    </row>
    <row r="753" customFormat="false" ht="12.8" hidden="false" customHeight="false" outlineLevel="0" collapsed="false">
      <c r="A753" s="0" t="s">
        <v>1092</v>
      </c>
    </row>
    <row r="754" customFormat="false" ht="12.8" hidden="false" customHeight="false" outlineLevel="0" collapsed="false">
      <c r="A754" s="0" t="s">
        <v>1093</v>
      </c>
    </row>
    <row r="755" customFormat="false" ht="12.8" hidden="false" customHeight="false" outlineLevel="0" collapsed="false">
      <c r="A755" s="0" t="s">
        <v>1094</v>
      </c>
      <c r="B755" s="0" t="s">
        <v>1095</v>
      </c>
    </row>
    <row r="756" customFormat="false" ht="12.8" hidden="false" customHeight="false" outlineLevel="0" collapsed="false">
      <c r="A756" s="0" t="s">
        <v>1096</v>
      </c>
    </row>
    <row r="757" customFormat="false" ht="12.8" hidden="false" customHeight="false" outlineLevel="0" collapsed="false">
      <c r="A757" s="0" t="s">
        <v>1097</v>
      </c>
      <c r="B757" s="0" t="s">
        <v>1098</v>
      </c>
    </row>
    <row r="758" customFormat="false" ht="12.8" hidden="false" customHeight="false" outlineLevel="0" collapsed="false">
      <c r="A758" s="0" t="s">
        <v>1099</v>
      </c>
      <c r="B758" s="0" t="s">
        <v>1100</v>
      </c>
    </row>
    <row r="759" customFormat="false" ht="12.8" hidden="false" customHeight="false" outlineLevel="0" collapsed="false">
      <c r="A759" s="0" t="s">
        <v>1101</v>
      </c>
    </row>
    <row r="760" customFormat="false" ht="12.8" hidden="false" customHeight="false" outlineLevel="0" collapsed="false">
      <c r="A760" s="0" t="s">
        <v>1102</v>
      </c>
    </row>
    <row r="761" customFormat="false" ht="12.8" hidden="false" customHeight="false" outlineLevel="0" collapsed="false">
      <c r="A761" s="0" t="s">
        <v>1103</v>
      </c>
      <c r="B761" s="0" t="s">
        <v>1104</v>
      </c>
      <c r="C761" s="0" t="s">
        <v>1105</v>
      </c>
    </row>
    <row r="762" customFormat="false" ht="12.8" hidden="false" customHeight="false" outlineLevel="0" collapsed="false">
      <c r="A762" s="0" t="s">
        <v>1106</v>
      </c>
      <c r="B762" s="0" t="s">
        <v>1107</v>
      </c>
    </row>
    <row r="763" customFormat="false" ht="12.8" hidden="false" customHeight="false" outlineLevel="0" collapsed="false">
      <c r="A763" s="0" t="s">
        <v>1108</v>
      </c>
    </row>
    <row r="764" customFormat="false" ht="12.8" hidden="false" customHeight="false" outlineLevel="0" collapsed="false">
      <c r="A764" s="0" t="s">
        <v>1109</v>
      </c>
    </row>
    <row r="765" customFormat="false" ht="12.8" hidden="false" customHeight="false" outlineLevel="0" collapsed="false">
      <c r="A765" s="0" t="s">
        <v>1110</v>
      </c>
    </row>
    <row r="766" customFormat="false" ht="12.8" hidden="false" customHeight="false" outlineLevel="0" collapsed="false">
      <c r="A766" s="0" t="s">
        <v>1111</v>
      </c>
      <c r="B766" s="0" t="s">
        <v>1112</v>
      </c>
      <c r="C766" s="0" t="s">
        <v>1113</v>
      </c>
      <c r="D766" s="0" t="s">
        <v>1114</v>
      </c>
    </row>
    <row r="767" customFormat="false" ht="12.8" hidden="false" customHeight="false" outlineLevel="0" collapsed="false">
      <c r="A767" s="0" t="s">
        <v>1115</v>
      </c>
      <c r="B767" s="0" t="s">
        <v>1116</v>
      </c>
    </row>
    <row r="768" customFormat="false" ht="12.8" hidden="false" customHeight="false" outlineLevel="0" collapsed="false">
      <c r="A768" s="0" t="s">
        <v>1117</v>
      </c>
    </row>
    <row r="769" customFormat="false" ht="12.8" hidden="false" customHeight="false" outlineLevel="0" collapsed="false">
      <c r="A769" s="0" t="s">
        <v>1118</v>
      </c>
    </row>
    <row r="770" customFormat="false" ht="12.8" hidden="false" customHeight="false" outlineLevel="0" collapsed="false">
      <c r="A770" s="0" t="s">
        <v>1119</v>
      </c>
      <c r="B770" s="0" t="s">
        <v>1120</v>
      </c>
      <c r="C770" s="0" t="s">
        <v>1121</v>
      </c>
    </row>
    <row r="771" customFormat="false" ht="12.8" hidden="false" customHeight="false" outlineLevel="0" collapsed="false">
      <c r="A771" s="0" t="s">
        <v>1122</v>
      </c>
      <c r="B771" s="0" t="s">
        <v>1123</v>
      </c>
      <c r="C771" s="0" t="s">
        <v>1124</v>
      </c>
    </row>
    <row r="772" customFormat="false" ht="12.8" hidden="false" customHeight="false" outlineLevel="0" collapsed="false">
      <c r="A772" s="0" t="s">
        <v>1125</v>
      </c>
    </row>
    <row r="773" customFormat="false" ht="12.8" hidden="false" customHeight="false" outlineLevel="0" collapsed="false">
      <c r="A773" s="0" t="s">
        <v>1126</v>
      </c>
    </row>
    <row r="774" customFormat="false" ht="12.8" hidden="false" customHeight="false" outlineLevel="0" collapsed="false">
      <c r="A774" s="0" t="s">
        <v>1127</v>
      </c>
      <c r="B774" s="0" t="s">
        <v>1128</v>
      </c>
      <c r="C774" s="0" t="s">
        <v>1129</v>
      </c>
    </row>
    <row r="775" customFormat="false" ht="12.8" hidden="false" customHeight="false" outlineLevel="0" collapsed="false">
      <c r="A775" s="0" t="s">
        <v>1130</v>
      </c>
      <c r="B775" s="0" t="s">
        <v>1131</v>
      </c>
      <c r="C775" s="0" t="s">
        <v>1132</v>
      </c>
    </row>
    <row r="776" customFormat="false" ht="12.8" hidden="false" customHeight="false" outlineLevel="0" collapsed="false">
      <c r="A776" s="0" t="s">
        <v>1133</v>
      </c>
    </row>
    <row r="777" customFormat="false" ht="12.8" hidden="false" customHeight="false" outlineLevel="0" collapsed="false">
      <c r="A777" s="0" t="s">
        <v>1134</v>
      </c>
    </row>
    <row r="778" customFormat="false" ht="12.8" hidden="false" customHeight="false" outlineLevel="0" collapsed="false">
      <c r="A778" s="0" t="s">
        <v>1135</v>
      </c>
    </row>
    <row r="779" customFormat="false" ht="12.8" hidden="false" customHeight="false" outlineLevel="0" collapsed="false">
      <c r="A779" s="0" t="s">
        <v>1136</v>
      </c>
      <c r="B779" s="0" t="s">
        <v>1137</v>
      </c>
    </row>
    <row r="780" customFormat="false" ht="12.8" hidden="false" customHeight="false" outlineLevel="0" collapsed="false">
      <c r="A780" s="0" t="s">
        <v>1138</v>
      </c>
      <c r="B780" s="0" t="s">
        <v>1139</v>
      </c>
      <c r="C780" s="0" t="s">
        <v>1140</v>
      </c>
      <c r="D780" s="0" t="s">
        <v>1141</v>
      </c>
      <c r="E780" s="0" t="s">
        <v>1142</v>
      </c>
      <c r="F780" s="0" t="s">
        <v>1143</v>
      </c>
      <c r="G780" s="0" t="s">
        <v>1144</v>
      </c>
    </row>
    <row r="781" customFormat="false" ht="12.8" hidden="false" customHeight="false" outlineLevel="0" collapsed="false">
      <c r="A781" s="0" t="s">
        <v>1145</v>
      </c>
    </row>
    <row r="782" customFormat="false" ht="12.8" hidden="false" customHeight="false" outlineLevel="0" collapsed="false">
      <c r="A782" s="0" t="s">
        <v>1146</v>
      </c>
    </row>
    <row r="783" customFormat="false" ht="12.8" hidden="false" customHeight="false" outlineLevel="0" collapsed="false">
      <c r="A783" s="0" t="s">
        <v>1147</v>
      </c>
      <c r="B783" s="0" t="s">
        <v>1148</v>
      </c>
    </row>
    <row r="784" customFormat="false" ht="12.8" hidden="false" customHeight="false" outlineLevel="0" collapsed="false">
      <c r="A784" s="0" t="s">
        <v>1149</v>
      </c>
    </row>
    <row r="785" customFormat="false" ht="12.8" hidden="false" customHeight="false" outlineLevel="0" collapsed="false">
      <c r="A785" s="0" t="s">
        <v>1150</v>
      </c>
      <c r="B785" s="0" t="s">
        <v>1151</v>
      </c>
    </row>
    <row r="786" customFormat="false" ht="12.8" hidden="false" customHeight="false" outlineLevel="0" collapsed="false">
      <c r="A786" s="0" t="s">
        <v>1152</v>
      </c>
    </row>
    <row r="787" customFormat="false" ht="12.8" hidden="false" customHeight="false" outlineLevel="0" collapsed="false">
      <c r="A787" s="0" t="s">
        <v>1153</v>
      </c>
    </row>
    <row r="788" customFormat="false" ht="12.8" hidden="false" customHeight="false" outlineLevel="0" collapsed="false">
      <c r="A788" s="0" t="s">
        <v>1154</v>
      </c>
    </row>
    <row r="789" customFormat="false" ht="12.8" hidden="false" customHeight="false" outlineLevel="0" collapsed="false">
      <c r="A789" s="0" t="s">
        <v>1155</v>
      </c>
    </row>
    <row r="790" customFormat="false" ht="12.8" hidden="false" customHeight="false" outlineLevel="0" collapsed="false">
      <c r="A790" s="0" t="s">
        <v>1156</v>
      </c>
    </row>
    <row r="791" customFormat="false" ht="12.8" hidden="false" customHeight="false" outlineLevel="0" collapsed="false">
      <c r="A791" s="0" t="s">
        <v>1157</v>
      </c>
    </row>
    <row r="792" customFormat="false" ht="12.8" hidden="false" customHeight="false" outlineLevel="0" collapsed="false">
      <c r="A792" s="0" t="s">
        <v>1158</v>
      </c>
      <c r="B792" s="0" t="s">
        <v>1159</v>
      </c>
      <c r="C792" s="0" t="s">
        <v>1160</v>
      </c>
      <c r="D792" s="0" t="s">
        <v>1161</v>
      </c>
    </row>
    <row r="793" customFormat="false" ht="12.8" hidden="false" customHeight="false" outlineLevel="0" collapsed="false">
      <c r="A793" s="0" t="s">
        <v>1162</v>
      </c>
      <c r="B793" s="0" t="s">
        <v>1163</v>
      </c>
      <c r="C793" s="0" t="s">
        <v>1164</v>
      </c>
    </row>
    <row r="794" customFormat="false" ht="12.8" hidden="false" customHeight="false" outlineLevel="0" collapsed="false">
      <c r="A794" s="0" t="s">
        <v>1165</v>
      </c>
      <c r="B794" s="0" t="s">
        <v>1166</v>
      </c>
      <c r="C794" s="0" t="s">
        <v>1167</v>
      </c>
    </row>
    <row r="795" customFormat="false" ht="12.8" hidden="false" customHeight="false" outlineLevel="0" collapsed="false">
      <c r="A795" s="0" t="s">
        <v>1168</v>
      </c>
    </row>
    <row r="796" customFormat="false" ht="12.8" hidden="false" customHeight="false" outlineLevel="0" collapsed="false">
      <c r="A796" s="0" t="s">
        <v>1169</v>
      </c>
      <c r="B796" s="0" t="s">
        <v>1170</v>
      </c>
    </row>
    <row r="797" customFormat="false" ht="12.8" hidden="false" customHeight="false" outlineLevel="0" collapsed="false">
      <c r="A797" s="0" t="s">
        <v>1171</v>
      </c>
    </row>
    <row r="798" customFormat="false" ht="12.8" hidden="false" customHeight="false" outlineLevel="0" collapsed="false">
      <c r="A798" s="0" t="s">
        <v>1172</v>
      </c>
    </row>
    <row r="799" customFormat="false" ht="12.8" hidden="false" customHeight="false" outlineLevel="0" collapsed="false">
      <c r="A799" s="0" t="s">
        <v>1173</v>
      </c>
    </row>
    <row r="800" customFormat="false" ht="12.8" hidden="false" customHeight="false" outlineLevel="0" collapsed="false">
      <c r="A800" s="0" t="s">
        <v>1174</v>
      </c>
    </row>
    <row r="801" customFormat="false" ht="12.8" hidden="false" customHeight="false" outlineLevel="0" collapsed="false">
      <c r="A801" s="0" t="s">
        <v>1175</v>
      </c>
      <c r="B801" s="0" t="s">
        <v>1176</v>
      </c>
      <c r="C801" s="0" t="s">
        <v>1177</v>
      </c>
    </row>
    <row r="802" customFormat="false" ht="12.8" hidden="false" customHeight="false" outlineLevel="0" collapsed="false">
      <c r="A802" s="0" t="s">
        <v>1178</v>
      </c>
    </row>
    <row r="803" customFormat="false" ht="12.8" hidden="false" customHeight="false" outlineLevel="0" collapsed="false">
      <c r="A803" s="0" t="s">
        <v>1179</v>
      </c>
    </row>
    <row r="804" customFormat="false" ht="12.8" hidden="false" customHeight="false" outlineLevel="0" collapsed="false">
      <c r="A804" s="0" t="s">
        <v>1180</v>
      </c>
    </row>
    <row r="805" customFormat="false" ht="12.8" hidden="false" customHeight="false" outlineLevel="0" collapsed="false">
      <c r="A805" s="0" t="s">
        <v>1181</v>
      </c>
      <c r="B805" s="0" t="s">
        <v>1182</v>
      </c>
      <c r="C805" s="0" t="s">
        <v>1183</v>
      </c>
      <c r="D805" s="0" t="s">
        <v>1184</v>
      </c>
    </row>
    <row r="806" customFormat="false" ht="12.8" hidden="false" customHeight="false" outlineLevel="0" collapsed="false">
      <c r="A806" s="0" t="s">
        <v>1185</v>
      </c>
    </row>
    <row r="807" customFormat="false" ht="12.8" hidden="false" customHeight="false" outlineLevel="0" collapsed="false">
      <c r="A807" s="0" t="s">
        <v>1186</v>
      </c>
    </row>
    <row r="808" customFormat="false" ht="12.8" hidden="false" customHeight="false" outlineLevel="0" collapsed="false">
      <c r="A808" s="0" t="s">
        <v>1187</v>
      </c>
    </row>
    <row r="809" customFormat="false" ht="12.8" hidden="false" customHeight="false" outlineLevel="0" collapsed="false">
      <c r="A809" s="0" t="s">
        <v>1188</v>
      </c>
      <c r="B809" s="0" t="s">
        <v>1189</v>
      </c>
    </row>
    <row r="810" customFormat="false" ht="12.8" hidden="false" customHeight="false" outlineLevel="0" collapsed="false">
      <c r="A810" s="0" t="s">
        <v>1190</v>
      </c>
      <c r="B810" s="0" t="s">
        <v>1191</v>
      </c>
      <c r="C810" s="0" t="s">
        <v>1192</v>
      </c>
      <c r="D810" s="0" t="s">
        <v>1193</v>
      </c>
    </row>
    <row r="811" customFormat="false" ht="12.8" hidden="false" customHeight="false" outlineLevel="0" collapsed="false">
      <c r="A811" s="0" t="s">
        <v>1194</v>
      </c>
    </row>
    <row r="812" customFormat="false" ht="12.8" hidden="false" customHeight="false" outlineLevel="0" collapsed="false">
      <c r="A812" s="0" t="s">
        <v>1195</v>
      </c>
    </row>
    <row r="813" customFormat="false" ht="12.8" hidden="false" customHeight="false" outlineLevel="0" collapsed="false">
      <c r="A813" s="0" t="s">
        <v>1196</v>
      </c>
    </row>
    <row r="814" customFormat="false" ht="12.8" hidden="false" customHeight="false" outlineLevel="0" collapsed="false">
      <c r="A814" s="0" t="s">
        <v>1197</v>
      </c>
      <c r="B814" s="0" t="s">
        <v>1198</v>
      </c>
      <c r="C814" s="0" t="s">
        <v>1199</v>
      </c>
    </row>
    <row r="815" customFormat="false" ht="12.8" hidden="false" customHeight="false" outlineLevel="0" collapsed="false">
      <c r="A815" s="0" t="s">
        <v>1200</v>
      </c>
      <c r="B815" s="0" t="s">
        <v>1201</v>
      </c>
      <c r="C815" s="0" t="s">
        <v>1202</v>
      </c>
      <c r="D815" s="0" t="s">
        <v>1203</v>
      </c>
    </row>
    <row r="816" customFormat="false" ht="12.8" hidden="false" customHeight="false" outlineLevel="0" collapsed="false">
      <c r="A816" s="0" t="s">
        <v>1204</v>
      </c>
    </row>
    <row r="817" customFormat="false" ht="12.8" hidden="false" customHeight="false" outlineLevel="0" collapsed="false">
      <c r="A817" s="0" t="s">
        <v>1205</v>
      </c>
    </row>
    <row r="818" customFormat="false" ht="12.8" hidden="false" customHeight="false" outlineLevel="0" collapsed="false">
      <c r="A818" s="0" t="s">
        <v>1206</v>
      </c>
      <c r="B818" s="0" t="s">
        <v>1207</v>
      </c>
      <c r="C818" s="0" t="s">
        <v>1208</v>
      </c>
      <c r="D818" s="0" t="s">
        <v>1209</v>
      </c>
    </row>
    <row r="819" customFormat="false" ht="12.8" hidden="false" customHeight="false" outlineLevel="0" collapsed="false">
      <c r="A819" s="0" t="s">
        <v>1210</v>
      </c>
      <c r="C819" s="0" t="s">
        <v>1211</v>
      </c>
    </row>
    <row r="820" customFormat="false" ht="12.8" hidden="false" customHeight="false" outlineLevel="0" collapsed="false">
      <c r="A820" s="0" t="s">
        <v>1212</v>
      </c>
    </row>
    <row r="821" customFormat="false" ht="12.8" hidden="false" customHeight="false" outlineLevel="0" collapsed="false">
      <c r="A821" s="0" t="s">
        <v>1213</v>
      </c>
    </row>
    <row r="822" customFormat="false" ht="12.8" hidden="false" customHeight="false" outlineLevel="0" collapsed="false">
      <c r="A822" s="0" t="s">
        <v>1214</v>
      </c>
      <c r="B822" s="0" t="s">
        <v>1215</v>
      </c>
    </row>
    <row r="823" customFormat="false" ht="12.8" hidden="false" customHeight="false" outlineLevel="0" collapsed="false">
      <c r="A823" s="0" t="s">
        <v>1216</v>
      </c>
    </row>
    <row r="824" customFormat="false" ht="12.8" hidden="false" customHeight="false" outlineLevel="0" collapsed="false">
      <c r="A824" s="0" t="s">
        <v>1217</v>
      </c>
    </row>
    <row r="825" customFormat="false" ht="12.8" hidden="false" customHeight="false" outlineLevel="0" collapsed="false">
      <c r="A825" s="0" t="s">
        <v>1218</v>
      </c>
      <c r="B825" s="0" t="s">
        <v>1219</v>
      </c>
    </row>
    <row r="826" customFormat="false" ht="12.8" hidden="false" customHeight="false" outlineLevel="0" collapsed="false">
      <c r="A826" s="0" t="s">
        <v>1220</v>
      </c>
      <c r="B826" s="0" t="s">
        <v>1221</v>
      </c>
    </row>
    <row r="827" customFormat="false" ht="12.8" hidden="false" customHeight="false" outlineLevel="0" collapsed="false">
      <c r="A827" s="0" t="s">
        <v>1222</v>
      </c>
      <c r="B827" s="0" t="s">
        <v>1223</v>
      </c>
      <c r="C827" s="0" t="s">
        <v>1224</v>
      </c>
    </row>
    <row r="828" customFormat="false" ht="12.8" hidden="false" customHeight="false" outlineLevel="0" collapsed="false">
      <c r="A828" s="0" t="s">
        <v>1225</v>
      </c>
      <c r="B828" s="0" t="s">
        <v>1226</v>
      </c>
    </row>
    <row r="829" customFormat="false" ht="12.8" hidden="false" customHeight="false" outlineLevel="0" collapsed="false">
      <c r="A829" s="0" t="s">
        <v>1227</v>
      </c>
    </row>
    <row r="830" customFormat="false" ht="12.8" hidden="false" customHeight="false" outlineLevel="0" collapsed="false">
      <c r="A830" s="0" t="s">
        <v>1228</v>
      </c>
    </row>
    <row r="831" customFormat="false" ht="12.8" hidden="false" customHeight="false" outlineLevel="0" collapsed="false">
      <c r="A831" s="0" t="s">
        <v>1229</v>
      </c>
    </row>
    <row r="832" customFormat="false" ht="12.8" hidden="false" customHeight="false" outlineLevel="0" collapsed="false">
      <c r="A832" s="0" t="s">
        <v>1230</v>
      </c>
      <c r="B832" s="0" t="s">
        <v>1231</v>
      </c>
      <c r="C832" s="0" t="s">
        <v>1232</v>
      </c>
      <c r="D832" s="0" t="s">
        <v>1233</v>
      </c>
    </row>
    <row r="833" customFormat="false" ht="12.8" hidden="false" customHeight="false" outlineLevel="0" collapsed="false">
      <c r="A833" s="0" t="s">
        <v>1234</v>
      </c>
      <c r="B833" s="0" t="s">
        <v>1235</v>
      </c>
      <c r="C833" s="0" t="s">
        <v>1236</v>
      </c>
      <c r="D833" s="0" t="s">
        <v>1237</v>
      </c>
      <c r="E833" s="0" t="s">
        <v>1238</v>
      </c>
    </row>
    <row r="834" customFormat="false" ht="12.8" hidden="false" customHeight="false" outlineLevel="0" collapsed="false">
      <c r="A834" s="0" t="s">
        <v>1239</v>
      </c>
    </row>
    <row r="835" customFormat="false" ht="12.8" hidden="false" customHeight="false" outlineLevel="0" collapsed="false">
      <c r="A835" s="0" t="s">
        <v>1240</v>
      </c>
      <c r="B835" s="0" t="s">
        <v>1241</v>
      </c>
    </row>
    <row r="836" customFormat="false" ht="12.8" hidden="false" customHeight="false" outlineLevel="0" collapsed="false">
      <c r="A836" s="0" t="s">
        <v>1242</v>
      </c>
    </row>
    <row r="837" customFormat="false" ht="12.8" hidden="false" customHeight="false" outlineLevel="0" collapsed="false">
      <c r="A837" s="0" t="s">
        <v>1243</v>
      </c>
    </row>
    <row r="838" customFormat="false" ht="12.8" hidden="false" customHeight="false" outlineLevel="0" collapsed="false">
      <c r="A838" s="0" t="s">
        <v>1244</v>
      </c>
    </row>
    <row r="839" customFormat="false" ht="12.8" hidden="false" customHeight="false" outlineLevel="0" collapsed="false">
      <c r="A839" s="0" t="s">
        <v>1245</v>
      </c>
    </row>
    <row r="840" customFormat="false" ht="12.8" hidden="false" customHeight="false" outlineLevel="0" collapsed="false">
      <c r="A840" s="0" t="s">
        <v>1246</v>
      </c>
    </row>
    <row r="841" customFormat="false" ht="12.8" hidden="false" customHeight="false" outlineLevel="0" collapsed="false">
      <c r="A841" s="0" t="s">
        <v>1247</v>
      </c>
      <c r="B841" s="0" t="s">
        <v>1248</v>
      </c>
    </row>
    <row r="842" customFormat="false" ht="12.8" hidden="false" customHeight="false" outlineLevel="0" collapsed="false">
      <c r="A842" s="0" t="s">
        <v>1249</v>
      </c>
      <c r="B842" s="0" t="s">
        <v>1250</v>
      </c>
    </row>
    <row r="843" customFormat="false" ht="12.8" hidden="false" customHeight="false" outlineLevel="0" collapsed="false">
      <c r="A843" s="0" t="s">
        <v>1251</v>
      </c>
    </row>
    <row r="844" customFormat="false" ht="12.8" hidden="false" customHeight="false" outlineLevel="0" collapsed="false">
      <c r="A844" s="0" t="s">
        <v>1252</v>
      </c>
    </row>
    <row r="845" customFormat="false" ht="12.8" hidden="false" customHeight="false" outlineLevel="0" collapsed="false">
      <c r="A845" s="0" t="s">
        <v>1253</v>
      </c>
    </row>
    <row r="846" customFormat="false" ht="12.8" hidden="false" customHeight="false" outlineLevel="0" collapsed="false">
      <c r="A846" s="0" t="s">
        <v>1254</v>
      </c>
    </row>
    <row r="847" customFormat="false" ht="12.8" hidden="false" customHeight="false" outlineLevel="0" collapsed="false">
      <c r="A847" s="0" t="s">
        <v>1255</v>
      </c>
      <c r="B847" s="0" t="s">
        <v>1256</v>
      </c>
      <c r="C847" s="0" t="s">
        <v>1257</v>
      </c>
      <c r="D847" s="0" t="s">
        <v>1258</v>
      </c>
    </row>
    <row r="848" customFormat="false" ht="12.8" hidden="false" customHeight="false" outlineLevel="0" collapsed="false">
      <c r="A848" s="0" t="s">
        <v>1259</v>
      </c>
    </row>
    <row r="849" customFormat="false" ht="12.8" hidden="false" customHeight="false" outlineLevel="0" collapsed="false">
      <c r="A849" s="0" t="s">
        <v>1260</v>
      </c>
    </row>
    <row r="850" customFormat="false" ht="12.8" hidden="false" customHeight="false" outlineLevel="0" collapsed="false">
      <c r="A850" s="0" t="s">
        <v>1261</v>
      </c>
      <c r="B850" s="0" t="s">
        <v>1262</v>
      </c>
      <c r="C850" s="0" t="s">
        <v>1263</v>
      </c>
    </row>
    <row r="851" customFormat="false" ht="12.8" hidden="false" customHeight="false" outlineLevel="0" collapsed="false">
      <c r="A851" s="0" t="s">
        <v>1264</v>
      </c>
    </row>
    <row r="852" customFormat="false" ht="12.8" hidden="false" customHeight="false" outlineLevel="0" collapsed="false">
      <c r="A852" s="0" t="s">
        <v>1265</v>
      </c>
    </row>
    <row r="853" customFormat="false" ht="12.8" hidden="false" customHeight="false" outlineLevel="0" collapsed="false">
      <c r="A853" s="0" t="s">
        <v>1266</v>
      </c>
    </row>
    <row r="854" customFormat="false" ht="12.8" hidden="false" customHeight="false" outlineLevel="0" collapsed="false">
      <c r="A854" s="0" t="s">
        <v>1267</v>
      </c>
    </row>
    <row r="855" customFormat="false" ht="12.8" hidden="false" customHeight="false" outlineLevel="0" collapsed="false">
      <c r="A855" s="0" t="s">
        <v>1268</v>
      </c>
      <c r="B855" s="0" t="s">
        <v>1269</v>
      </c>
      <c r="C855" s="0" t="s">
        <v>1270</v>
      </c>
    </row>
    <row r="856" customFormat="false" ht="12.8" hidden="false" customHeight="false" outlineLevel="0" collapsed="false">
      <c r="A856" s="0" t="s">
        <v>1271</v>
      </c>
    </row>
    <row r="857" customFormat="false" ht="12.8" hidden="false" customHeight="false" outlineLevel="0" collapsed="false">
      <c r="A857" s="0" t="s">
        <v>1272</v>
      </c>
    </row>
    <row r="858" customFormat="false" ht="12.8" hidden="false" customHeight="false" outlineLevel="0" collapsed="false">
      <c r="A858" s="0" t="s">
        <v>1273</v>
      </c>
      <c r="B858" s="0" t="s">
        <v>1274</v>
      </c>
    </row>
    <row r="859" customFormat="false" ht="12.8" hidden="false" customHeight="false" outlineLevel="0" collapsed="false">
      <c r="A859" s="0" t="s">
        <v>1275</v>
      </c>
      <c r="B859" s="0" t="s">
        <v>1276</v>
      </c>
    </row>
    <row r="860" customFormat="false" ht="12.8" hidden="false" customHeight="false" outlineLevel="0" collapsed="false">
      <c r="A860" s="0" t="s">
        <v>1277</v>
      </c>
    </row>
    <row r="861" customFormat="false" ht="12.8" hidden="false" customHeight="false" outlineLevel="0" collapsed="false">
      <c r="A861" s="0" t="s">
        <v>1278</v>
      </c>
    </row>
    <row r="862" customFormat="false" ht="12.8" hidden="false" customHeight="false" outlineLevel="0" collapsed="false">
      <c r="A862" s="0" t="s">
        <v>1279</v>
      </c>
    </row>
    <row r="863" customFormat="false" ht="12.8" hidden="false" customHeight="false" outlineLevel="0" collapsed="false">
      <c r="A863" s="0" t="s">
        <v>1280</v>
      </c>
    </row>
    <row r="864" customFormat="false" ht="12.8" hidden="false" customHeight="false" outlineLevel="0" collapsed="false">
      <c r="A864" s="0" t="s">
        <v>1281</v>
      </c>
    </row>
    <row r="865" customFormat="false" ht="12.8" hidden="false" customHeight="false" outlineLevel="0" collapsed="false">
      <c r="A865" s="0" t="s">
        <v>1282</v>
      </c>
    </row>
    <row r="866" customFormat="false" ht="12.8" hidden="false" customHeight="false" outlineLevel="0" collapsed="false">
      <c r="A866" s="0" t="s">
        <v>1283</v>
      </c>
    </row>
    <row r="867" customFormat="false" ht="12.8" hidden="false" customHeight="false" outlineLevel="0" collapsed="false">
      <c r="A867" s="0" t="s">
        <v>1284</v>
      </c>
    </row>
    <row r="868" customFormat="false" ht="12.8" hidden="false" customHeight="false" outlineLevel="0" collapsed="false">
      <c r="A868" s="0" t="s">
        <v>1285</v>
      </c>
    </row>
    <row r="869" customFormat="false" ht="12.8" hidden="false" customHeight="false" outlineLevel="0" collapsed="false">
      <c r="A869" s="0" t="s">
        <v>1286</v>
      </c>
    </row>
    <row r="870" customFormat="false" ht="12.8" hidden="false" customHeight="false" outlineLevel="0" collapsed="false">
      <c r="A870" s="0" t="s">
        <v>1287</v>
      </c>
    </row>
    <row r="871" customFormat="false" ht="12.8" hidden="false" customHeight="false" outlineLevel="0" collapsed="false">
      <c r="A871" s="0" t="s">
        <v>1288</v>
      </c>
    </row>
    <row r="872" customFormat="false" ht="12.8" hidden="false" customHeight="false" outlineLevel="0" collapsed="false">
      <c r="A872" s="0" t="s">
        <v>1289</v>
      </c>
    </row>
    <row r="873" customFormat="false" ht="12.8" hidden="false" customHeight="false" outlineLevel="0" collapsed="false">
      <c r="A873" s="0" t="s">
        <v>1290</v>
      </c>
    </row>
    <row r="874" customFormat="false" ht="12.8" hidden="false" customHeight="false" outlineLevel="0" collapsed="false">
      <c r="A874" s="0" t="s">
        <v>1291</v>
      </c>
      <c r="B874" s="0" t="s">
        <v>1292</v>
      </c>
      <c r="C874" s="0" t="s">
        <v>1293</v>
      </c>
    </row>
    <row r="875" customFormat="false" ht="12.8" hidden="false" customHeight="false" outlineLevel="0" collapsed="false">
      <c r="A875" s="0" t="s">
        <v>1294</v>
      </c>
      <c r="B875" s="0" t="s">
        <v>1295</v>
      </c>
    </row>
    <row r="876" customFormat="false" ht="12.8" hidden="false" customHeight="false" outlineLevel="0" collapsed="false">
      <c r="A876" s="0" t="s">
        <v>1296</v>
      </c>
    </row>
    <row r="877" customFormat="false" ht="12.8" hidden="false" customHeight="false" outlineLevel="0" collapsed="false">
      <c r="A877" s="0" t="s">
        <v>1297</v>
      </c>
    </row>
    <row r="878" customFormat="false" ht="12.8" hidden="false" customHeight="false" outlineLevel="0" collapsed="false">
      <c r="A878" s="0" t="s">
        <v>1298</v>
      </c>
    </row>
    <row r="879" customFormat="false" ht="12.8" hidden="false" customHeight="false" outlineLevel="0" collapsed="false">
      <c r="A879" s="0" t="s">
        <v>1299</v>
      </c>
      <c r="B879" s="0" t="s">
        <v>1300</v>
      </c>
    </row>
    <row r="880" customFormat="false" ht="12.8" hidden="false" customHeight="false" outlineLevel="0" collapsed="false">
      <c r="A880" s="0" t="s">
        <v>1301</v>
      </c>
    </row>
    <row r="881" customFormat="false" ht="12.8" hidden="false" customHeight="false" outlineLevel="0" collapsed="false">
      <c r="A881" s="0" t="s">
        <v>1302</v>
      </c>
    </row>
    <row r="882" customFormat="false" ht="12.8" hidden="false" customHeight="false" outlineLevel="0" collapsed="false">
      <c r="A882" s="0" t="s">
        <v>1303</v>
      </c>
    </row>
    <row r="883" customFormat="false" ht="12.8" hidden="false" customHeight="false" outlineLevel="0" collapsed="false">
      <c r="A883" s="0" t="s">
        <v>1304</v>
      </c>
    </row>
    <row r="884" customFormat="false" ht="12.8" hidden="false" customHeight="false" outlineLevel="0" collapsed="false">
      <c r="A884" s="0" t="s">
        <v>1305</v>
      </c>
      <c r="B884" s="0" t="s">
        <v>1306</v>
      </c>
    </row>
    <row r="885" customFormat="false" ht="12.8" hidden="false" customHeight="false" outlineLevel="0" collapsed="false">
      <c r="A885" s="0" t="s">
        <v>1307</v>
      </c>
      <c r="B885" s="0" t="s">
        <v>1308</v>
      </c>
    </row>
    <row r="886" customFormat="false" ht="12.8" hidden="false" customHeight="false" outlineLevel="0" collapsed="false">
      <c r="A886" s="0" t="s">
        <v>1309</v>
      </c>
    </row>
    <row r="887" customFormat="false" ht="12.8" hidden="false" customHeight="false" outlineLevel="0" collapsed="false">
      <c r="A887" s="0" t="s">
        <v>1310</v>
      </c>
      <c r="B887" s="0" t="s">
        <v>1311</v>
      </c>
      <c r="C887" s="0" t="s">
        <v>1312</v>
      </c>
    </row>
    <row r="888" customFormat="false" ht="12.8" hidden="false" customHeight="false" outlineLevel="0" collapsed="false">
      <c r="A888" s="0" t="s">
        <v>1313</v>
      </c>
    </row>
    <row r="889" customFormat="false" ht="12.8" hidden="false" customHeight="false" outlineLevel="0" collapsed="false">
      <c r="A889" s="0" t="s">
        <v>1314</v>
      </c>
      <c r="B889" s="0" t="s">
        <v>1315</v>
      </c>
      <c r="C889" s="0" t="s">
        <v>1316</v>
      </c>
    </row>
    <row r="890" customFormat="false" ht="12.8" hidden="false" customHeight="false" outlineLevel="0" collapsed="false">
      <c r="A890" s="0" t="s">
        <v>1317</v>
      </c>
      <c r="B890" s="0" t="s">
        <v>1318</v>
      </c>
    </row>
    <row r="891" customFormat="false" ht="12.8" hidden="false" customHeight="false" outlineLevel="0" collapsed="false">
      <c r="A891" s="0" t="s">
        <v>1319</v>
      </c>
    </row>
    <row r="892" customFormat="false" ht="12.8" hidden="false" customHeight="false" outlineLevel="0" collapsed="false">
      <c r="A892" s="0" t="s">
        <v>1320</v>
      </c>
      <c r="B892" s="0" t="s">
        <v>1321</v>
      </c>
    </row>
    <row r="893" customFormat="false" ht="12.8" hidden="false" customHeight="false" outlineLevel="0" collapsed="false">
      <c r="A893" s="0" t="s">
        <v>1322</v>
      </c>
      <c r="B893" s="0" t="s">
        <v>1323</v>
      </c>
    </row>
    <row r="894" customFormat="false" ht="12.8" hidden="false" customHeight="false" outlineLevel="0" collapsed="false">
      <c r="A894" s="0" t="s">
        <v>1324</v>
      </c>
      <c r="B894" s="0" t="s">
        <v>1325</v>
      </c>
      <c r="C894" s="0" t="s">
        <v>1326</v>
      </c>
      <c r="D894" s="0" t="s">
        <v>1327</v>
      </c>
      <c r="E894" s="0" t="s">
        <v>1328</v>
      </c>
    </row>
    <row r="895" customFormat="false" ht="12.8" hidden="false" customHeight="false" outlineLevel="0" collapsed="false">
      <c r="A895" s="0" t="s">
        <v>1329</v>
      </c>
    </row>
    <row r="896" customFormat="false" ht="12.8" hidden="false" customHeight="false" outlineLevel="0" collapsed="false">
      <c r="A896" s="0" t="s">
        <v>1330</v>
      </c>
    </row>
    <row r="897" customFormat="false" ht="12.8" hidden="false" customHeight="false" outlineLevel="0" collapsed="false">
      <c r="A897" s="0" t="s">
        <v>1331</v>
      </c>
      <c r="B897" s="0" t="s">
        <v>1332</v>
      </c>
    </row>
    <row r="898" customFormat="false" ht="12.8" hidden="false" customHeight="false" outlineLevel="0" collapsed="false">
      <c r="A898" s="0" t="s">
        <v>1333</v>
      </c>
    </row>
    <row r="899" customFormat="false" ht="12.8" hidden="false" customHeight="false" outlineLevel="0" collapsed="false">
      <c r="A899" s="0" t="s">
        <v>1334</v>
      </c>
      <c r="B899" s="0" t="s">
        <v>1335</v>
      </c>
      <c r="C899" s="0" t="s">
        <v>1336</v>
      </c>
      <c r="D899" s="0" t="s">
        <v>1337</v>
      </c>
      <c r="E899" s="0" t="s">
        <v>1338</v>
      </c>
    </row>
    <row r="901" customFormat="false" ht="12.8" hidden="false" customHeight="false" outlineLevel="0" collapsed="false">
      <c r="A901" s="0" t="s">
        <v>1339</v>
      </c>
      <c r="B901" s="0" t="s">
        <v>1340</v>
      </c>
    </row>
    <row r="902" customFormat="false" ht="12.8" hidden="false" customHeight="false" outlineLevel="0" collapsed="false">
      <c r="A902" s="0" t="s">
        <v>1341</v>
      </c>
      <c r="B902" s="0" t="s">
        <v>1342</v>
      </c>
    </row>
    <row r="903" customFormat="false" ht="12.8" hidden="false" customHeight="false" outlineLevel="0" collapsed="false">
      <c r="A903" s="0" t="s">
        <v>1343</v>
      </c>
    </row>
    <row r="904" customFormat="false" ht="12.8" hidden="false" customHeight="false" outlineLevel="0" collapsed="false">
      <c r="A904" s="0" t="s">
        <v>1344</v>
      </c>
      <c r="B904" s="0" t="s">
        <v>1345</v>
      </c>
    </row>
    <row r="905" customFormat="false" ht="12.8" hidden="false" customHeight="false" outlineLevel="0" collapsed="false">
      <c r="A905" s="0" t="s">
        <v>1346</v>
      </c>
      <c r="B905" s="0" t="s">
        <v>1347</v>
      </c>
    </row>
    <row r="906" customFormat="false" ht="12.8" hidden="false" customHeight="false" outlineLevel="0" collapsed="false">
      <c r="A906" s="0" t="e">
        <f aca="false">xã</f>
        <v>#NAME?</v>
      </c>
    </row>
    <row r="907" customFormat="false" ht="12.8" hidden="false" customHeight="false" outlineLevel="0" collapsed="false">
      <c r="A907" s="0" t="s">
        <v>1348</v>
      </c>
    </row>
    <row r="908" customFormat="false" ht="12.8" hidden="false" customHeight="false" outlineLevel="0" collapsed="false">
      <c r="A908" s="0" t="s">
        <v>1349</v>
      </c>
    </row>
    <row r="909" customFormat="false" ht="12.8" hidden="false" customHeight="false" outlineLevel="0" collapsed="false">
      <c r="A909" s="0" t="s">
        <v>1350</v>
      </c>
    </row>
    <row r="910" customFormat="false" ht="12.8" hidden="false" customHeight="false" outlineLevel="0" collapsed="false">
      <c r="A910" s="0" t="s">
        <v>1351</v>
      </c>
    </row>
    <row r="911" customFormat="false" ht="12.8" hidden="false" customHeight="false" outlineLevel="0" collapsed="false">
      <c r="A911" s="0" t="s">
        <v>1352</v>
      </c>
    </row>
    <row r="912" customFormat="false" ht="12.8" hidden="false" customHeight="false" outlineLevel="0" collapsed="false">
      <c r="A912" s="0" t="s">
        <v>1353</v>
      </c>
    </row>
    <row r="913" customFormat="false" ht="12.8" hidden="false" customHeight="false" outlineLevel="0" collapsed="false">
      <c r="A913" s="0" t="s">
        <v>1354</v>
      </c>
    </row>
    <row r="914" customFormat="false" ht="12.8" hidden="false" customHeight="false" outlineLevel="0" collapsed="false">
      <c r="A914" s="0" t="s">
        <v>1355</v>
      </c>
    </row>
    <row r="915" customFormat="false" ht="12.8" hidden="false" customHeight="false" outlineLevel="0" collapsed="false">
      <c r="A915" s="0" t="s">
        <v>1356</v>
      </c>
    </row>
    <row r="917" customFormat="false" ht="12.8" hidden="false" customHeight="false" outlineLevel="0" collapsed="false">
      <c r="A917" s="0" t="s">
        <v>1357</v>
      </c>
    </row>
    <row r="918" customFormat="false" ht="12.8" hidden="false" customHeight="false" outlineLevel="0" collapsed="false">
      <c r="A918" s="0" t="s">
        <v>1358</v>
      </c>
      <c r="B918" s="0" t="s">
        <v>1359</v>
      </c>
    </row>
    <row r="919" customFormat="false" ht="12.8" hidden="false" customHeight="false" outlineLevel="0" collapsed="false">
      <c r="A919" s="0" t="s">
        <v>1360</v>
      </c>
    </row>
    <row r="920" customFormat="false" ht="12.8" hidden="false" customHeight="false" outlineLevel="0" collapsed="false">
      <c r="A920" s="0" t="s">
        <v>1361</v>
      </c>
      <c r="B920" s="0" t="s">
        <v>1362</v>
      </c>
      <c r="C920" s="0" t="s">
        <v>1363</v>
      </c>
    </row>
    <row r="921" customFormat="false" ht="12.8" hidden="false" customHeight="false" outlineLevel="0" collapsed="false">
      <c r="A921" s="0" t="s">
        <v>1364</v>
      </c>
      <c r="B921" s="0" t="s">
        <v>1365</v>
      </c>
      <c r="C921" s="0" t="s">
        <v>1366</v>
      </c>
    </row>
    <row r="922" customFormat="false" ht="12.8" hidden="false" customHeight="false" outlineLevel="0" collapsed="false">
      <c r="A922" s="0" t="s">
        <v>1367</v>
      </c>
    </row>
    <row r="923" customFormat="false" ht="12.8" hidden="false" customHeight="false" outlineLevel="0" collapsed="false">
      <c r="A923" s="0" t="s">
        <v>1368</v>
      </c>
    </row>
    <row r="924" customFormat="false" ht="12.8" hidden="false" customHeight="false" outlineLevel="0" collapsed="false">
      <c r="A924" s="0" t="s">
        <v>1369</v>
      </c>
    </row>
    <row r="925" customFormat="false" ht="12.8" hidden="false" customHeight="false" outlineLevel="0" collapsed="false">
      <c r="A925" s="0" t="s">
        <v>1370</v>
      </c>
      <c r="B925" s="0" t="s">
        <v>1371</v>
      </c>
    </row>
    <row r="926" customFormat="false" ht="12.8" hidden="false" customHeight="false" outlineLevel="0" collapsed="false">
      <c r="A926" s="0" t="s">
        <v>1372</v>
      </c>
    </row>
    <row r="927" customFormat="false" ht="12.8" hidden="false" customHeight="false" outlineLevel="0" collapsed="false">
      <c r="A927" s="0" t="s">
        <v>1373</v>
      </c>
      <c r="B927" s="0" t="s">
        <v>1374</v>
      </c>
    </row>
    <row r="928" customFormat="false" ht="12.8" hidden="false" customHeight="false" outlineLevel="0" collapsed="false">
      <c r="A928" s="0" t="s">
        <v>1375</v>
      </c>
      <c r="B928" s="0" t="s">
        <v>1376</v>
      </c>
    </row>
    <row r="929" customFormat="false" ht="12.8" hidden="false" customHeight="false" outlineLevel="0" collapsed="false">
      <c r="A929" s="0" t="s">
        <v>1377</v>
      </c>
      <c r="B929" s="0" t="s">
        <v>1378</v>
      </c>
    </row>
    <row r="930" customFormat="false" ht="12.8" hidden="false" customHeight="false" outlineLevel="0" collapsed="false">
      <c r="A930" s="0" t="s">
        <v>1379</v>
      </c>
    </row>
    <row r="931" customFormat="false" ht="12.8" hidden="false" customHeight="false" outlineLevel="0" collapsed="false">
      <c r="A931" s="0" t="s">
        <v>1380</v>
      </c>
      <c r="B931" s="0" t="s">
        <v>1381</v>
      </c>
    </row>
    <row r="932" customFormat="false" ht="12.8" hidden="false" customHeight="false" outlineLevel="0" collapsed="false">
      <c r="A932" s="0" t="s">
        <v>1382</v>
      </c>
      <c r="B932" s="0" t="s">
        <v>1383</v>
      </c>
    </row>
    <row r="933" customFormat="false" ht="12.8" hidden="false" customHeight="false" outlineLevel="0" collapsed="false">
      <c r="A933" s="0" t="s">
        <v>1384</v>
      </c>
      <c r="B933" s="0" t="s">
        <v>1385</v>
      </c>
    </row>
    <row r="934" customFormat="false" ht="12.8" hidden="false" customHeight="false" outlineLevel="0" collapsed="false">
      <c r="A934" s="0" t="s">
        <v>1386</v>
      </c>
      <c r="B934" s="0" t="s">
        <v>1387</v>
      </c>
      <c r="C934" s="0" t="s">
        <v>1388</v>
      </c>
    </row>
    <row r="935" customFormat="false" ht="12.8" hidden="false" customHeight="false" outlineLevel="0" collapsed="false">
      <c r="A935" s="0" t="s">
        <v>1389</v>
      </c>
    </row>
    <row r="936" customFormat="false" ht="12.8" hidden="false" customHeight="false" outlineLevel="0" collapsed="false">
      <c r="A936" s="0" t="s">
        <v>1390</v>
      </c>
      <c r="B936" s="0" t="s">
        <v>1391</v>
      </c>
    </row>
    <row r="937" customFormat="false" ht="12.8" hidden="false" customHeight="false" outlineLevel="0" collapsed="false">
      <c r="A937" s="0" t="s">
        <v>1392</v>
      </c>
    </row>
    <row r="938" customFormat="false" ht="12.8" hidden="false" customHeight="false" outlineLevel="0" collapsed="false">
      <c r="A938" s="0" t="s">
        <v>1393</v>
      </c>
    </row>
    <row r="939" customFormat="false" ht="12.8" hidden="false" customHeight="false" outlineLevel="0" collapsed="false">
      <c r="A939" s="0" t="s">
        <v>1394</v>
      </c>
      <c r="B939" s="0" t="s">
        <v>1395</v>
      </c>
    </row>
    <row r="940" customFormat="false" ht="12.8" hidden="false" customHeight="false" outlineLevel="0" collapsed="false">
      <c r="A940" s="0" t="s">
        <v>1396</v>
      </c>
    </row>
    <row r="941" customFormat="false" ht="12.8" hidden="false" customHeight="false" outlineLevel="0" collapsed="false">
      <c r="A941" s="0" t="s">
        <v>1397</v>
      </c>
    </row>
    <row r="942" customFormat="false" ht="12.8" hidden="false" customHeight="false" outlineLevel="0" collapsed="false">
      <c r="A942" s="0" t="s">
        <v>1398</v>
      </c>
    </row>
    <row r="943" customFormat="false" ht="12.8" hidden="false" customHeight="false" outlineLevel="0" collapsed="false">
      <c r="A943" s="0" t="s">
        <v>1399</v>
      </c>
      <c r="B943" s="0" t="s">
        <v>1400</v>
      </c>
    </row>
    <row r="944" customFormat="false" ht="12.8" hidden="false" customHeight="false" outlineLevel="0" collapsed="false">
      <c r="A944" s="0" t="s">
        <v>1401</v>
      </c>
      <c r="B944" s="0" t="s">
        <v>1402</v>
      </c>
    </row>
    <row r="945" customFormat="false" ht="12.8" hidden="false" customHeight="false" outlineLevel="0" collapsed="false">
      <c r="A945" s="0" t="s">
        <v>1403</v>
      </c>
    </row>
    <row r="946" customFormat="false" ht="12.8" hidden="false" customHeight="false" outlineLevel="0" collapsed="false">
      <c r="A946" s="0" t="s">
        <v>1404</v>
      </c>
    </row>
    <row r="947" customFormat="false" ht="12.8" hidden="false" customHeight="false" outlineLevel="0" collapsed="false">
      <c r="A947" s="0" t="s">
        <v>1405</v>
      </c>
    </row>
    <row r="948" customFormat="false" ht="12.8" hidden="false" customHeight="false" outlineLevel="0" collapsed="false">
      <c r="A948" s="0" t="s">
        <v>1406</v>
      </c>
      <c r="B948" s="0" t="s">
        <v>1407</v>
      </c>
    </row>
    <row r="949" customFormat="false" ht="12.8" hidden="false" customHeight="false" outlineLevel="0" collapsed="false">
      <c r="A949" s="0" t="s">
        <v>1408</v>
      </c>
    </row>
    <row r="950" customFormat="false" ht="12.8" hidden="false" customHeight="false" outlineLevel="0" collapsed="false">
      <c r="A950" s="0" t="s">
        <v>1409</v>
      </c>
      <c r="B950" s="0" t="s">
        <v>1410</v>
      </c>
    </row>
    <row r="951" customFormat="false" ht="12.8" hidden="false" customHeight="false" outlineLevel="0" collapsed="false">
      <c r="A951" s="0" t="s">
        <v>1411</v>
      </c>
    </row>
    <row r="952" customFormat="false" ht="12.8" hidden="false" customHeight="false" outlineLevel="0" collapsed="false">
      <c r="A952" s="0" t="s">
        <v>1412</v>
      </c>
      <c r="B952" s="0" t="s">
        <v>1413</v>
      </c>
    </row>
    <row r="953" customFormat="false" ht="12.8" hidden="false" customHeight="false" outlineLevel="0" collapsed="false">
      <c r="A953" s="0" t="s">
        <v>1414</v>
      </c>
    </row>
    <row r="954" customFormat="false" ht="12.8" hidden="false" customHeight="false" outlineLevel="0" collapsed="false">
      <c r="A954" s="0" t="s">
        <v>1415</v>
      </c>
    </row>
    <row r="955" customFormat="false" ht="12.8" hidden="false" customHeight="false" outlineLevel="0" collapsed="false">
      <c r="A955" s="0" t="s">
        <v>1416</v>
      </c>
      <c r="B955" s="0" t="s">
        <v>1417</v>
      </c>
      <c r="C955" s="0" t="s">
        <v>1418</v>
      </c>
      <c r="D955" s="0" t="s">
        <v>1419</v>
      </c>
      <c r="E955" s="0" t="s">
        <v>1420</v>
      </c>
    </row>
    <row r="956" customFormat="false" ht="12.8" hidden="false" customHeight="false" outlineLevel="0" collapsed="false">
      <c r="A956" s="0" t="s">
        <v>1421</v>
      </c>
    </row>
    <row r="957" customFormat="false" ht="12.8" hidden="false" customHeight="false" outlineLevel="0" collapsed="false">
      <c r="A957" s="0" t="s">
        <v>1422</v>
      </c>
    </row>
    <row r="958" customFormat="false" ht="12.8" hidden="false" customHeight="false" outlineLevel="0" collapsed="false">
      <c r="A958" s="0" t="s">
        <v>1423</v>
      </c>
    </row>
    <row r="959" customFormat="false" ht="12.8" hidden="false" customHeight="false" outlineLevel="0" collapsed="false">
      <c r="A959" s="0" t="s">
        <v>1424</v>
      </c>
      <c r="B959" s="0" t="s">
        <v>1425</v>
      </c>
    </row>
    <row r="960" customFormat="false" ht="12.8" hidden="false" customHeight="false" outlineLevel="0" collapsed="false">
      <c r="A960" s="0" t="s">
        <v>1426</v>
      </c>
      <c r="B960" s="0" t="s">
        <v>1427</v>
      </c>
    </row>
    <row r="961" customFormat="false" ht="12.8" hidden="false" customHeight="false" outlineLevel="0" collapsed="false">
      <c r="A961" s="0" t="s">
        <v>1428</v>
      </c>
    </row>
    <row r="962" customFormat="false" ht="12.8" hidden="false" customHeight="false" outlineLevel="0" collapsed="false">
      <c r="A962" s="0" t="s">
        <v>1429</v>
      </c>
    </row>
    <row r="963" customFormat="false" ht="12.8" hidden="false" customHeight="false" outlineLevel="0" collapsed="false">
      <c r="A963" s="0" t="s">
        <v>1430</v>
      </c>
    </row>
    <row r="964" customFormat="false" ht="12.8" hidden="false" customHeight="false" outlineLevel="0" collapsed="false">
      <c r="A964" s="0" t="s">
        <v>1431</v>
      </c>
    </row>
    <row r="965" customFormat="false" ht="12.8" hidden="false" customHeight="false" outlineLevel="0" collapsed="false">
      <c r="A965" s="0" t="s">
        <v>1432</v>
      </c>
      <c r="B965" s="0" t="s">
        <v>1433</v>
      </c>
    </row>
    <row r="966" customFormat="false" ht="12.8" hidden="false" customHeight="false" outlineLevel="0" collapsed="false">
      <c r="A966" s="0" t="s">
        <v>1434</v>
      </c>
    </row>
    <row r="967" customFormat="false" ht="12.8" hidden="false" customHeight="false" outlineLevel="0" collapsed="false">
      <c r="A967" s="0" t="s">
        <v>1435</v>
      </c>
    </row>
    <row r="968" customFormat="false" ht="12.8" hidden="false" customHeight="false" outlineLevel="0" collapsed="false">
      <c r="A968" s="0" t="s">
        <v>1436</v>
      </c>
      <c r="B968" s="0" t="s">
        <v>1437</v>
      </c>
    </row>
    <row r="969" customFormat="false" ht="12.8" hidden="false" customHeight="false" outlineLevel="0" collapsed="false">
      <c r="A969" s="0" t="s">
        <v>1438</v>
      </c>
    </row>
    <row r="970" customFormat="false" ht="12.8" hidden="false" customHeight="false" outlineLevel="0" collapsed="false">
      <c r="A970" s="0" t="s">
        <v>1439</v>
      </c>
    </row>
    <row r="971" customFormat="false" ht="12.8" hidden="false" customHeight="false" outlineLevel="0" collapsed="false">
      <c r="A971" s="0" t="s">
        <v>1440</v>
      </c>
      <c r="B971" s="0" t="s">
        <v>1441</v>
      </c>
    </row>
    <row r="972" customFormat="false" ht="12.8" hidden="false" customHeight="false" outlineLevel="0" collapsed="false">
      <c r="A972" s="0" t="s">
        <v>1442</v>
      </c>
      <c r="B972" s="0" t="s">
        <v>1443</v>
      </c>
    </row>
    <row r="973" customFormat="false" ht="12.8" hidden="false" customHeight="false" outlineLevel="0" collapsed="false">
      <c r="A973" s="0" t="s">
        <v>1444</v>
      </c>
    </row>
    <row r="974" customFormat="false" ht="12.8" hidden="false" customHeight="false" outlineLevel="0" collapsed="false">
      <c r="A974" s="0" t="s">
        <v>1445</v>
      </c>
    </row>
    <row r="975" customFormat="false" ht="12.8" hidden="false" customHeight="false" outlineLevel="0" collapsed="false">
      <c r="A975" s="0" t="s">
        <v>312</v>
      </c>
    </row>
    <row r="976" customFormat="false" ht="12.8" hidden="false" customHeight="false" outlineLevel="0" collapsed="false">
      <c r="A976" s="0" t="s">
        <v>1446</v>
      </c>
    </row>
    <row r="977" customFormat="false" ht="12.8" hidden="false" customHeight="false" outlineLevel="0" collapsed="false">
      <c r="A977" s="0" t="s">
        <v>1447</v>
      </c>
    </row>
    <row r="978" customFormat="false" ht="12.8" hidden="false" customHeight="false" outlineLevel="0" collapsed="false">
      <c r="A978" s="0" t="s">
        <v>1448</v>
      </c>
    </row>
    <row r="979" customFormat="false" ht="12.8" hidden="false" customHeight="false" outlineLevel="0" collapsed="false">
      <c r="A979" s="0" t="s">
        <v>1449</v>
      </c>
    </row>
    <row r="980" customFormat="false" ht="12.8" hidden="false" customHeight="false" outlineLevel="0" collapsed="false">
      <c r="A980" s="0" t="s">
        <v>1450</v>
      </c>
    </row>
    <row r="981" customFormat="false" ht="12.8" hidden="false" customHeight="false" outlineLevel="0" collapsed="false">
      <c r="A981" s="0" t="s">
        <v>1451</v>
      </c>
    </row>
    <row r="982" customFormat="false" ht="12.8" hidden="false" customHeight="false" outlineLevel="0" collapsed="false">
      <c r="A982" s="0" t="s">
        <v>1452</v>
      </c>
    </row>
    <row r="983" customFormat="false" ht="12.8" hidden="false" customHeight="false" outlineLevel="0" collapsed="false">
      <c r="A983" s="0" t="s">
        <v>1453</v>
      </c>
      <c r="B983" s="0" t="s">
        <v>1454</v>
      </c>
      <c r="C983" s="0" t="s">
        <v>1455</v>
      </c>
    </row>
    <row r="984" customFormat="false" ht="12.8" hidden="false" customHeight="false" outlineLevel="0" collapsed="false">
      <c r="A984" s="0" t="s">
        <v>1456</v>
      </c>
      <c r="B984" s="0" t="s">
        <v>1457</v>
      </c>
      <c r="C984" s="0" t="s">
        <v>1458</v>
      </c>
    </row>
    <row r="985" customFormat="false" ht="12.8" hidden="false" customHeight="false" outlineLevel="0" collapsed="false">
      <c r="A985" s="0" t="s">
        <v>1459</v>
      </c>
      <c r="B985" s="0" t="s">
        <v>1460</v>
      </c>
      <c r="C985" s="0" t="s">
        <v>1461</v>
      </c>
    </row>
    <row r="986" customFormat="false" ht="12.8" hidden="false" customHeight="false" outlineLevel="0" collapsed="false">
      <c r="A986" s="0" t="s">
        <v>1462</v>
      </c>
    </row>
    <row r="987" customFormat="false" ht="12.8" hidden="false" customHeight="false" outlineLevel="0" collapsed="false">
      <c r="A987" s="0" t="s">
        <v>1463</v>
      </c>
    </row>
    <row r="988" customFormat="false" ht="12.8" hidden="false" customHeight="false" outlineLevel="0" collapsed="false">
      <c r="A988" s="0" t="s">
        <v>1464</v>
      </c>
    </row>
    <row r="989" customFormat="false" ht="12.8" hidden="false" customHeight="false" outlineLevel="0" collapsed="false">
      <c r="A989" s="0" t="s">
        <v>1465</v>
      </c>
    </row>
    <row r="990" customFormat="false" ht="12.8" hidden="false" customHeight="false" outlineLevel="0" collapsed="false">
      <c r="A990" s="0" t="s">
        <v>1466</v>
      </c>
      <c r="B990" s="0" t="s">
        <v>1467</v>
      </c>
    </row>
    <row r="991" customFormat="false" ht="12.8" hidden="false" customHeight="false" outlineLevel="0" collapsed="false">
      <c r="A991" s="0" t="s">
        <v>1468</v>
      </c>
    </row>
    <row r="992" customFormat="false" ht="12.8" hidden="false" customHeight="false" outlineLevel="0" collapsed="false">
      <c r="A992" s="0" t="s">
        <v>1469</v>
      </c>
    </row>
    <row r="993" customFormat="false" ht="12.8" hidden="false" customHeight="false" outlineLevel="0" collapsed="false">
      <c r="A993" s="0" t="s">
        <v>1470</v>
      </c>
    </row>
    <row r="994" customFormat="false" ht="12.8" hidden="false" customHeight="false" outlineLevel="0" collapsed="false">
      <c r="A994" s="0" t="s">
        <v>1471</v>
      </c>
      <c r="B994" s="0" t="s">
        <v>1472</v>
      </c>
      <c r="C994" s="0" t="s">
        <v>1473</v>
      </c>
    </row>
    <row r="995" customFormat="false" ht="12.8" hidden="false" customHeight="false" outlineLevel="0" collapsed="false">
      <c r="A995" s="0" t="s">
        <v>1474</v>
      </c>
    </row>
    <row r="996" customFormat="false" ht="12.8" hidden="false" customHeight="false" outlineLevel="0" collapsed="false">
      <c r="A996" s="0" t="s">
        <v>1475</v>
      </c>
    </row>
    <row r="997" customFormat="false" ht="12.8" hidden="false" customHeight="false" outlineLevel="0" collapsed="false">
      <c r="A997" s="0" t="s">
        <v>1476</v>
      </c>
    </row>
    <row r="998" customFormat="false" ht="12.8" hidden="false" customHeight="false" outlineLevel="0" collapsed="false">
      <c r="A998" s="0" t="s">
        <v>1477</v>
      </c>
      <c r="B998" s="0" t="s">
        <v>1478</v>
      </c>
    </row>
    <row r="999" customFormat="false" ht="12.8" hidden="false" customHeight="false" outlineLevel="0" collapsed="false">
      <c r="A999" s="0" t="s">
        <v>1479</v>
      </c>
    </row>
    <row r="1000" customFormat="false" ht="12.8" hidden="false" customHeight="false" outlineLevel="0" collapsed="false">
      <c r="A1000" s="0" t="s">
        <v>1480</v>
      </c>
      <c r="B1000" s="0" t="s">
        <v>1481</v>
      </c>
    </row>
    <row r="1001" customFormat="false" ht="12.8" hidden="false" customHeight="false" outlineLevel="0" collapsed="false">
      <c r="A1001" s="0" t="s">
        <v>1482</v>
      </c>
    </row>
    <row r="1002" customFormat="false" ht="12.8" hidden="false" customHeight="false" outlineLevel="0" collapsed="false">
      <c r="A1002" s="0" t="s">
        <v>1483</v>
      </c>
    </row>
    <row r="1003" customFormat="false" ht="12.8" hidden="false" customHeight="false" outlineLevel="0" collapsed="false">
      <c r="A1003" s="0" t="s">
        <v>1484</v>
      </c>
      <c r="B1003" s="0" t="s">
        <v>1485</v>
      </c>
      <c r="C1003" s="0" t="s">
        <v>1486</v>
      </c>
    </row>
    <row r="1004" customFormat="false" ht="12.8" hidden="false" customHeight="false" outlineLevel="0" collapsed="false">
      <c r="A1004" s="0" t="s">
        <v>1487</v>
      </c>
      <c r="B1004" s="0" t="s">
        <v>1488</v>
      </c>
      <c r="C1004" s="0" t="s">
        <v>1489</v>
      </c>
    </row>
    <row r="1005" customFormat="false" ht="12.8" hidden="false" customHeight="false" outlineLevel="0" collapsed="false">
      <c r="A1005" s="0" t="s">
        <v>1490</v>
      </c>
    </row>
    <row r="1006" customFormat="false" ht="12.8" hidden="false" customHeight="false" outlineLevel="0" collapsed="false">
      <c r="A1006" s="0" t="s">
        <v>1491</v>
      </c>
    </row>
    <row r="1007" customFormat="false" ht="12.8" hidden="false" customHeight="false" outlineLevel="0" collapsed="false">
      <c r="A1007" s="0" t="s">
        <v>1492</v>
      </c>
      <c r="B1007" s="0" t="s">
        <v>1493</v>
      </c>
      <c r="C1007" s="0" t="s">
        <v>1494</v>
      </c>
    </row>
    <row r="1008" customFormat="false" ht="12.8" hidden="false" customHeight="false" outlineLevel="0" collapsed="false">
      <c r="A1008" s="0" t="s">
        <v>1495</v>
      </c>
    </row>
    <row r="1009" customFormat="false" ht="12.8" hidden="false" customHeight="false" outlineLevel="0" collapsed="false">
      <c r="A1009" s="0" t="s">
        <v>1496</v>
      </c>
    </row>
    <row r="1010" customFormat="false" ht="12.8" hidden="false" customHeight="false" outlineLevel="0" collapsed="false">
      <c r="A1010" s="0" t="s">
        <v>1497</v>
      </c>
    </row>
    <row r="1011" customFormat="false" ht="12.8" hidden="false" customHeight="false" outlineLevel="0" collapsed="false">
      <c r="A1011" s="0" t="s">
        <v>1498</v>
      </c>
    </row>
    <row r="1012" customFormat="false" ht="12.8" hidden="false" customHeight="false" outlineLevel="0" collapsed="false">
      <c r="A1012" s="0" t="s">
        <v>1499</v>
      </c>
    </row>
    <row r="1013" customFormat="false" ht="12.8" hidden="false" customHeight="false" outlineLevel="0" collapsed="false">
      <c r="A1013" s="0" t="s">
        <v>1500</v>
      </c>
    </row>
    <row r="1014" customFormat="false" ht="12.8" hidden="false" customHeight="false" outlineLevel="0" collapsed="false">
      <c r="A1014" s="0" t="s">
        <v>1501</v>
      </c>
      <c r="B1014" s="0" t="s">
        <v>1502</v>
      </c>
      <c r="C1014" s="0" t="s">
        <v>1503</v>
      </c>
    </row>
    <row r="1015" customFormat="false" ht="12.8" hidden="false" customHeight="false" outlineLevel="0" collapsed="false">
      <c r="A1015" s="0" t="s">
        <v>1504</v>
      </c>
    </row>
    <row r="1016" customFormat="false" ht="12.8" hidden="false" customHeight="false" outlineLevel="0" collapsed="false">
      <c r="A1016" s="0" t="s">
        <v>1505</v>
      </c>
    </row>
    <row r="1017" customFormat="false" ht="12.8" hidden="false" customHeight="false" outlineLevel="0" collapsed="false">
      <c r="A1017" s="0" t="s">
        <v>1506</v>
      </c>
    </row>
    <row r="1018" customFormat="false" ht="12.8" hidden="false" customHeight="false" outlineLevel="0" collapsed="false">
      <c r="A1018" s="0" t="s">
        <v>1507</v>
      </c>
    </row>
    <row r="1019" customFormat="false" ht="12.8" hidden="false" customHeight="false" outlineLevel="0" collapsed="false">
      <c r="A1019" s="0" t="s">
        <v>1508</v>
      </c>
      <c r="B1019" s="0" t="s">
        <v>1509</v>
      </c>
    </row>
    <row r="1020" customFormat="false" ht="12.8" hidden="false" customHeight="false" outlineLevel="0" collapsed="false">
      <c r="A1020" s="0" t="s">
        <v>1510</v>
      </c>
    </row>
    <row r="1021" customFormat="false" ht="12.8" hidden="false" customHeight="false" outlineLevel="0" collapsed="false">
      <c r="A1021" s="0" t="s">
        <v>1511</v>
      </c>
      <c r="B1021" s="0" t="s">
        <v>1512</v>
      </c>
    </row>
    <row r="1023" customFormat="false" ht="12.8" hidden="false" customHeight="false" outlineLevel="0" collapsed="false">
      <c r="A1023" s="0" t="s">
        <v>1513</v>
      </c>
    </row>
    <row r="1024" customFormat="false" ht="12.8" hidden="false" customHeight="false" outlineLevel="0" collapsed="false">
      <c r="A1024" s="0" t="s">
        <v>1514</v>
      </c>
    </row>
    <row r="1025" customFormat="false" ht="12.8" hidden="false" customHeight="false" outlineLevel="0" collapsed="false">
      <c r="A1025" s="0" t="s">
        <v>1515</v>
      </c>
    </row>
    <row r="1026" customFormat="false" ht="12.8" hidden="false" customHeight="false" outlineLevel="0" collapsed="false">
      <c r="A1026" s="0" t="s">
        <v>1516</v>
      </c>
    </row>
    <row r="1027" customFormat="false" ht="12.8" hidden="false" customHeight="false" outlineLevel="0" collapsed="false">
      <c r="A1027" s="0" t="s">
        <v>1517</v>
      </c>
      <c r="B1027" s="0" t="s">
        <v>1518</v>
      </c>
      <c r="C1027" s="0" t="s">
        <v>1519</v>
      </c>
      <c r="D1027" s="0" t="s">
        <v>1520</v>
      </c>
    </row>
    <row r="1029" customFormat="false" ht="12.8" hidden="false" customHeight="false" outlineLevel="0" collapsed="false">
      <c r="A1029" s="0" t="s">
        <v>1521</v>
      </c>
    </row>
    <row r="1030" customFormat="false" ht="12.8" hidden="false" customHeight="false" outlineLevel="0" collapsed="false">
      <c r="A1030" s="0" t="s">
        <v>1522</v>
      </c>
      <c r="B1030" s="0" t="s">
        <v>1523</v>
      </c>
    </row>
    <row r="1031" customFormat="false" ht="12.8" hidden="false" customHeight="false" outlineLevel="0" collapsed="false">
      <c r="A1031" s="0" t="s">
        <v>1524</v>
      </c>
    </row>
    <row r="1032" customFormat="false" ht="12.8" hidden="false" customHeight="false" outlineLevel="0" collapsed="false">
      <c r="A1032" s="0" t="s">
        <v>1525</v>
      </c>
    </row>
    <row r="1033" customFormat="false" ht="12.8" hidden="false" customHeight="false" outlineLevel="0" collapsed="false">
      <c r="A1033" s="0" t="s">
        <v>1526</v>
      </c>
    </row>
    <row r="1034" customFormat="false" ht="12.8" hidden="false" customHeight="false" outlineLevel="0" collapsed="false">
      <c r="A1034" s="0" t="s">
        <v>1527</v>
      </c>
      <c r="B1034" s="0" t="s">
        <v>1528</v>
      </c>
      <c r="C1034" s="0" t="s">
        <v>1529</v>
      </c>
    </row>
    <row r="1035" customFormat="false" ht="12.8" hidden="false" customHeight="false" outlineLevel="0" collapsed="false">
      <c r="A1035" s="0" t="s">
        <v>1530</v>
      </c>
    </row>
    <row r="1036" customFormat="false" ht="12.8" hidden="false" customHeight="false" outlineLevel="0" collapsed="false">
      <c r="A1036" s="0" t="s">
        <v>1531</v>
      </c>
    </row>
    <row r="1037" customFormat="false" ht="12.8" hidden="false" customHeight="false" outlineLevel="0" collapsed="false">
      <c r="A1037" s="0" t="s">
        <v>1532</v>
      </c>
    </row>
    <row r="1038" customFormat="false" ht="12.8" hidden="false" customHeight="false" outlineLevel="0" collapsed="false">
      <c r="A1038" s="0" t="s">
        <v>1533</v>
      </c>
    </row>
    <row r="1039" customFormat="false" ht="12.8" hidden="false" customHeight="false" outlineLevel="0" collapsed="false">
      <c r="A1039" s="0" t="s">
        <v>1534</v>
      </c>
    </row>
    <row r="1040" customFormat="false" ht="12.8" hidden="false" customHeight="false" outlineLevel="0" collapsed="false">
      <c r="A1040" s="0" t="s">
        <v>1535</v>
      </c>
    </row>
    <row r="1041" customFormat="false" ht="12.8" hidden="false" customHeight="false" outlineLevel="0" collapsed="false">
      <c r="A1041" s="0" t="s">
        <v>1536</v>
      </c>
    </row>
    <row r="1042" customFormat="false" ht="12.8" hidden="false" customHeight="false" outlineLevel="0" collapsed="false">
      <c r="A1042" s="0" t="s">
        <v>1537</v>
      </c>
      <c r="B1042" s="0" t="s">
        <v>1538</v>
      </c>
    </row>
    <row r="1043" customFormat="false" ht="12.8" hidden="false" customHeight="false" outlineLevel="0" collapsed="false">
      <c r="A1043" s="0" t="s">
        <v>1539</v>
      </c>
    </row>
    <row r="1044" customFormat="false" ht="12.8" hidden="false" customHeight="false" outlineLevel="0" collapsed="false">
      <c r="A1044" s="0" t="s">
        <v>1540</v>
      </c>
    </row>
    <row r="1045" customFormat="false" ht="12.8" hidden="false" customHeight="false" outlineLevel="0" collapsed="false">
      <c r="A1045" s="0" t="s">
        <v>1541</v>
      </c>
    </row>
    <row r="1046" customFormat="false" ht="12.8" hidden="false" customHeight="false" outlineLevel="0" collapsed="false">
      <c r="A1046" s="0" t="s">
        <v>1542</v>
      </c>
      <c r="B1046" s="0" t="s">
        <v>1543</v>
      </c>
    </row>
    <row r="1047" customFormat="false" ht="12.8" hidden="false" customHeight="false" outlineLevel="0" collapsed="false">
      <c r="A1047" s="0" t="s">
        <v>1544</v>
      </c>
    </row>
    <row r="1048" customFormat="false" ht="12.8" hidden="false" customHeight="false" outlineLevel="0" collapsed="false">
      <c r="A1048" s="0" t="s">
        <v>1545</v>
      </c>
      <c r="B1048" s="0" t="s">
        <v>1546</v>
      </c>
    </row>
    <row r="1049" customFormat="false" ht="12.8" hidden="false" customHeight="false" outlineLevel="0" collapsed="false">
      <c r="A1049" s="0" t="s">
        <v>1547</v>
      </c>
      <c r="B1049" s="0" t="s">
        <v>1548</v>
      </c>
    </row>
    <row r="1050" customFormat="false" ht="12.8" hidden="false" customHeight="false" outlineLevel="0" collapsed="false">
      <c r="A1050" s="0" t="s">
        <v>1549</v>
      </c>
      <c r="B1050" s="0" t="s">
        <v>1550</v>
      </c>
      <c r="C1050" s="0" t="s">
        <v>1551</v>
      </c>
    </row>
    <row r="1051" customFormat="false" ht="12.8" hidden="false" customHeight="false" outlineLevel="0" collapsed="false">
      <c r="A1051" s="0" t="s">
        <v>1552</v>
      </c>
    </row>
    <row r="1052" customFormat="false" ht="12.8" hidden="false" customHeight="false" outlineLevel="0" collapsed="false">
      <c r="A1052" s="0" t="s">
        <v>1553</v>
      </c>
      <c r="B1052" s="0" t="s">
        <v>1554</v>
      </c>
    </row>
    <row r="1053" customFormat="false" ht="12.8" hidden="false" customHeight="false" outlineLevel="0" collapsed="false">
      <c r="A1053" s="0" t="s">
        <v>1555</v>
      </c>
    </row>
    <row r="1054" customFormat="false" ht="12.8" hidden="false" customHeight="false" outlineLevel="0" collapsed="false">
      <c r="A1054" s="0" t="s">
        <v>1556</v>
      </c>
    </row>
    <row r="1055" customFormat="false" ht="12.8" hidden="false" customHeight="false" outlineLevel="0" collapsed="false">
      <c r="A1055" s="0" t="s">
        <v>1557</v>
      </c>
      <c r="B1055" s="0" t="s">
        <v>1558</v>
      </c>
    </row>
    <row r="1056" customFormat="false" ht="12.8" hidden="false" customHeight="false" outlineLevel="0" collapsed="false">
      <c r="A1056" s="0" t="s">
        <v>1559</v>
      </c>
    </row>
    <row r="1057" customFormat="false" ht="12.8" hidden="false" customHeight="false" outlineLevel="0" collapsed="false">
      <c r="A1057" s="0" t="s">
        <v>1560</v>
      </c>
    </row>
    <row r="1058" customFormat="false" ht="12.8" hidden="false" customHeight="false" outlineLevel="0" collapsed="false">
      <c r="A1058" s="0" t="s">
        <v>1561</v>
      </c>
      <c r="B1058" s="0" t="s">
        <v>1562</v>
      </c>
    </row>
    <row r="1059" customFormat="false" ht="12.8" hidden="false" customHeight="false" outlineLevel="0" collapsed="false">
      <c r="A1059" s="0" t="s">
        <v>1563</v>
      </c>
    </row>
    <row r="1060" customFormat="false" ht="12.8" hidden="false" customHeight="false" outlineLevel="0" collapsed="false">
      <c r="A1060" s="0" t="s">
        <v>1564</v>
      </c>
    </row>
    <row r="1061" customFormat="false" ht="12.8" hidden="false" customHeight="false" outlineLevel="0" collapsed="false">
      <c r="A1061" s="0" t="s">
        <v>1565</v>
      </c>
      <c r="B1061" s="0" t="s">
        <v>1566</v>
      </c>
      <c r="C1061" s="0" t="s">
        <v>1567</v>
      </c>
      <c r="D1061" s="0" t="s">
        <v>1568</v>
      </c>
    </row>
    <row r="1062" customFormat="false" ht="12.8" hidden="false" customHeight="false" outlineLevel="0" collapsed="false">
      <c r="A1062" s="0" t="s">
        <v>1569</v>
      </c>
    </row>
    <row r="1063" customFormat="false" ht="12.8" hidden="false" customHeight="false" outlineLevel="0" collapsed="false">
      <c r="A1063" s="0" t="s">
        <v>1570</v>
      </c>
    </row>
    <row r="1064" customFormat="false" ht="12.8" hidden="false" customHeight="false" outlineLevel="0" collapsed="false">
      <c r="A1064" s="0" t="s">
        <v>1571</v>
      </c>
    </row>
    <row r="1065" customFormat="false" ht="12.8" hidden="false" customHeight="false" outlineLevel="0" collapsed="false">
      <c r="A1065" s="0" t="s">
        <v>1572</v>
      </c>
    </row>
    <row r="1066" customFormat="false" ht="12.8" hidden="false" customHeight="false" outlineLevel="0" collapsed="false">
      <c r="A1066" s="0" t="e">
        <f aca="false">-_x0003_úa³ÖÀæÒ‚åAÊheJrbVvv_x0016_ø:2¡“OŒT_x0006_‰¹L&amp;_x001d_áŽ²sp¶8l¹÷àÑÃÇ_x000f_[Úœp÷°ôE:àýÜ˜X_x0014_Ÿ€</f>
        <v>#N/A</v>
      </c>
    </row>
    <row r="1067" customFormat="false" ht="12.8" hidden="false" customHeight="false" outlineLevel="0" collapsed="false">
      <c r="A1067" s="0" t="s">
        <v>1573</v>
      </c>
    </row>
    <row r="1068" customFormat="false" ht="12.8" hidden="false" customHeight="false" outlineLevel="0" collapsed="false">
      <c r="A1068" s="0" t="s">
        <v>1574</v>
      </c>
    </row>
    <row r="1069" customFormat="false" ht="12.8" hidden="false" customHeight="false" outlineLevel="0" collapsed="false">
      <c r="A1069" s="0" t="s">
        <v>1575</v>
      </c>
    </row>
    <row r="1070" customFormat="false" ht="12.8" hidden="false" customHeight="false" outlineLevel="0" collapsed="false">
      <c r="A1070" s="0" t="s">
        <v>1576</v>
      </c>
    </row>
    <row r="1072" customFormat="false" ht="12.8" hidden="false" customHeight="false" outlineLevel="0" collapsed="false">
      <c r="A1072" s="0" t="s">
        <v>1577</v>
      </c>
    </row>
    <row r="1073" customFormat="false" ht="12.8" hidden="false" customHeight="false" outlineLevel="0" collapsed="false">
      <c r="A1073" s="0" t="s">
        <v>1578</v>
      </c>
    </row>
    <row r="1074" customFormat="false" ht="12.8" hidden="false" customHeight="false" outlineLevel="0" collapsed="false">
      <c r="A1074" s="0" t="s">
        <v>1579</v>
      </c>
    </row>
    <row r="1075" customFormat="false" ht="12.8" hidden="false" customHeight="false" outlineLevel="0" collapsed="false">
      <c r="A1075" s="0" t="s">
        <v>1580</v>
      </c>
      <c r="B1075" s="0" t="s">
        <v>1581</v>
      </c>
    </row>
    <row r="1076" customFormat="false" ht="12.8" hidden="false" customHeight="false" outlineLevel="0" collapsed="false">
      <c r="A1076" s="0" t="s">
        <v>1582</v>
      </c>
    </row>
    <row r="1077" customFormat="false" ht="12.8" hidden="false" customHeight="false" outlineLevel="0" collapsed="false">
      <c r="A1077" s="0" t="s">
        <v>1583</v>
      </c>
    </row>
    <row r="1078" customFormat="false" ht="12.8" hidden="false" customHeight="false" outlineLevel="0" collapsed="false">
      <c r="A1078" s="0" t="s">
        <v>1584</v>
      </c>
    </row>
    <row r="1079" customFormat="false" ht="12.8" hidden="false" customHeight="false" outlineLevel="0" collapsed="false">
      <c r="A1079" s="0" t="s">
        <v>1585</v>
      </c>
      <c r="B1079" s="0" t="s">
        <v>1586</v>
      </c>
    </row>
    <row r="1080" customFormat="false" ht="12.8" hidden="false" customHeight="false" outlineLevel="0" collapsed="false">
      <c r="A1080" s="0" t="s">
        <v>1587</v>
      </c>
    </row>
    <row r="1081" customFormat="false" ht="12.8" hidden="false" customHeight="false" outlineLevel="0" collapsed="false">
      <c r="A1081" s="0" t="s">
        <v>1588</v>
      </c>
    </row>
    <row r="1082" customFormat="false" ht="12.8" hidden="false" customHeight="false" outlineLevel="0" collapsed="false">
      <c r="A1082" s="0" t="s">
        <v>1589</v>
      </c>
      <c r="B1082" s="0" t="s">
        <v>1590</v>
      </c>
    </row>
    <row r="1083" customFormat="false" ht="12.8" hidden="false" customHeight="false" outlineLevel="0" collapsed="false">
      <c r="A1083" s="0" t="s">
        <v>1591</v>
      </c>
    </row>
    <row r="1084" customFormat="false" ht="12.8" hidden="false" customHeight="false" outlineLevel="0" collapsed="false">
      <c r="A1084" s="0" t="s">
        <v>1592</v>
      </c>
    </row>
    <row r="1085" customFormat="false" ht="12.8" hidden="false" customHeight="false" outlineLevel="0" collapsed="false">
      <c r="A1085" s="0" t="s">
        <v>1593</v>
      </c>
    </row>
    <row r="1086" customFormat="false" ht="12.8" hidden="false" customHeight="false" outlineLevel="0" collapsed="false">
      <c r="A1086" s="0" t="s">
        <v>1594</v>
      </c>
    </row>
    <row r="1087" customFormat="false" ht="12.8" hidden="false" customHeight="false" outlineLevel="0" collapsed="false">
      <c r="A1087" s="0" t="s">
        <v>1595</v>
      </c>
    </row>
    <row r="1088" customFormat="false" ht="12.8" hidden="false" customHeight="false" outlineLevel="0" collapsed="false">
      <c r="A1088" s="0" t="s">
        <v>1596</v>
      </c>
      <c r="B1088" s="0" t="s">
        <v>1597</v>
      </c>
      <c r="C1088" s="0" t="s">
        <v>1598</v>
      </c>
    </row>
    <row r="1089" customFormat="false" ht="12.8" hidden="false" customHeight="false" outlineLevel="0" collapsed="false">
      <c r="A1089" s="0" t="s">
        <v>1599</v>
      </c>
      <c r="B1089" s="0" t="s">
        <v>1600</v>
      </c>
      <c r="C1089" s="0" t="s">
        <v>1601</v>
      </c>
      <c r="D1089" s="0" t="s">
        <v>1602</v>
      </c>
    </row>
    <row r="1090" customFormat="false" ht="12.8" hidden="false" customHeight="false" outlineLevel="0" collapsed="false">
      <c r="A1090" s="0" t="s">
        <v>1603</v>
      </c>
      <c r="B1090" s="0" t="s">
        <v>1604</v>
      </c>
    </row>
    <row r="1091" customFormat="false" ht="12.8" hidden="false" customHeight="false" outlineLevel="0" collapsed="false">
      <c r="A1091" s="0" t="n">
        <v>9</v>
      </c>
      <c r="B1091" s="0" t="s">
        <v>1605</v>
      </c>
    </row>
    <row r="1092" customFormat="false" ht="12.8" hidden="false" customHeight="false" outlineLevel="0" collapsed="false">
      <c r="A1092" s="0" t="s">
        <v>1606</v>
      </c>
      <c r="B1092" s="0" t="s">
        <v>1607</v>
      </c>
      <c r="C1092" s="0" t="s">
        <v>1608</v>
      </c>
      <c r="D1092" s="0" t="s">
        <v>1609</v>
      </c>
      <c r="E1092" s="0" t="s">
        <v>1610</v>
      </c>
      <c r="F1092" s="0" t="s">
        <v>1611</v>
      </c>
    </row>
    <row r="1093" customFormat="false" ht="12.8" hidden="false" customHeight="false" outlineLevel="0" collapsed="false">
      <c r="A1093" s="0" t="s">
        <v>1612</v>
      </c>
    </row>
    <row r="1094" customFormat="false" ht="12.8" hidden="false" customHeight="false" outlineLevel="0" collapsed="false">
      <c r="A1094" s="0" t="s">
        <v>1613</v>
      </c>
    </row>
    <row r="1095" customFormat="false" ht="12.8" hidden="false" customHeight="false" outlineLevel="0" collapsed="false">
      <c r="A1095" s="0" t="s">
        <v>1614</v>
      </c>
    </row>
    <row r="1096" customFormat="false" ht="12.8" hidden="false" customHeight="false" outlineLevel="0" collapsed="false">
      <c r="A1096" s="0" t="s">
        <v>1615</v>
      </c>
      <c r="B1096" s="0" t="s">
        <v>1616</v>
      </c>
    </row>
    <row r="1097" customFormat="false" ht="12.8" hidden="false" customHeight="false" outlineLevel="0" collapsed="false">
      <c r="A1097" s="0" t="s">
        <v>1617</v>
      </c>
      <c r="B1097" s="0" t="s">
        <v>1618</v>
      </c>
      <c r="C1097" s="0" t="s">
        <v>1619</v>
      </c>
    </row>
    <row r="1098" customFormat="false" ht="12.8" hidden="false" customHeight="false" outlineLevel="0" collapsed="false">
      <c r="A1098" s="0" t="s">
        <v>1620</v>
      </c>
      <c r="B1098" s="0" t="s">
        <v>1621</v>
      </c>
    </row>
    <row r="1099" customFormat="false" ht="12.8" hidden="false" customHeight="false" outlineLevel="0" collapsed="false">
      <c r="A1099" s="0" t="s">
        <v>547</v>
      </c>
      <c r="B1099" s="0" t="s">
        <v>1622</v>
      </c>
    </row>
    <row r="1100" customFormat="false" ht="12.8" hidden="false" customHeight="false" outlineLevel="0" collapsed="false">
      <c r="A1100" s="0" t="s">
        <v>1623</v>
      </c>
    </row>
    <row r="1101" customFormat="false" ht="12.8" hidden="false" customHeight="false" outlineLevel="0" collapsed="false">
      <c r="A1101" s="0" t="s">
        <v>1624</v>
      </c>
    </row>
    <row r="1102" customFormat="false" ht="12.8" hidden="false" customHeight="false" outlineLevel="0" collapsed="false">
      <c r="A1102" s="0" t="s">
        <v>1625</v>
      </c>
    </row>
    <row r="1103" customFormat="false" ht="12.8" hidden="false" customHeight="false" outlineLevel="0" collapsed="false">
      <c r="A1103" s="0" t="s">
        <v>1626</v>
      </c>
      <c r="B1103" s="0" t="s">
        <v>1627</v>
      </c>
      <c r="C1103" s="0" t="s">
        <v>1628</v>
      </c>
    </row>
    <row r="1104" customFormat="false" ht="12.8" hidden="false" customHeight="false" outlineLevel="0" collapsed="false">
      <c r="A1104" s="0" t="s">
        <v>1629</v>
      </c>
    </row>
    <row r="1105" customFormat="false" ht="12.8" hidden="false" customHeight="false" outlineLevel="0" collapsed="false">
      <c r="A1105" s="0" t="s">
        <v>1630</v>
      </c>
      <c r="B1105" s="0" t="s">
        <v>1631</v>
      </c>
      <c r="C1105" s="0" t="s">
        <v>1632</v>
      </c>
    </row>
    <row r="1106" customFormat="false" ht="12.8" hidden="false" customHeight="false" outlineLevel="0" collapsed="false">
      <c r="A1106" s="0" t="s">
        <v>1633</v>
      </c>
    </row>
    <row r="1107" customFormat="false" ht="12.8" hidden="false" customHeight="false" outlineLevel="0" collapsed="false">
      <c r="A1107" s="0" t="s">
        <v>1634</v>
      </c>
      <c r="B1107" s="0" t="s">
        <v>1635</v>
      </c>
    </row>
    <row r="1108" customFormat="false" ht="12.8" hidden="false" customHeight="false" outlineLevel="0" collapsed="false">
      <c r="A1108" s="0" t="s">
        <v>1636</v>
      </c>
    </row>
    <row r="1109" customFormat="false" ht="12.8" hidden="false" customHeight="false" outlineLevel="0" collapsed="false">
      <c r="A1109" s="0" t="s">
        <v>1637</v>
      </c>
    </row>
    <row r="1110" customFormat="false" ht="12.8" hidden="false" customHeight="false" outlineLevel="0" collapsed="false">
      <c r="A1110" s="0" t="s">
        <v>1638</v>
      </c>
      <c r="B1110" s="0" t="s">
        <v>1639</v>
      </c>
    </row>
    <row r="1111" customFormat="false" ht="12.8" hidden="false" customHeight="false" outlineLevel="0" collapsed="false">
      <c r="A1111" s="0" t="s">
        <v>1640</v>
      </c>
    </row>
    <row r="1112" customFormat="false" ht="12.8" hidden="false" customHeight="false" outlineLevel="0" collapsed="false">
      <c r="A1112" s="0" t="s">
        <v>1641</v>
      </c>
    </row>
    <row r="1113" customFormat="false" ht="12.8" hidden="false" customHeight="false" outlineLevel="0" collapsed="false">
      <c r="A1113" s="0" t="s">
        <v>1642</v>
      </c>
    </row>
    <row r="1114" customFormat="false" ht="12.8" hidden="false" customHeight="false" outlineLevel="0" collapsed="false">
      <c r="A1114" s="0" t="s">
        <v>1643</v>
      </c>
    </row>
    <row r="1115" customFormat="false" ht="12.8" hidden="false" customHeight="false" outlineLevel="0" collapsed="false">
      <c r="A1115" s="0" t="s">
        <v>1644</v>
      </c>
    </row>
    <row r="1116" customFormat="false" ht="12.8" hidden="false" customHeight="false" outlineLevel="0" collapsed="false">
      <c r="A1116" s="0" t="s">
        <v>1645</v>
      </c>
    </row>
    <row r="1117" customFormat="false" ht="12.8" hidden="false" customHeight="false" outlineLevel="0" collapsed="false">
      <c r="A1117" s="0" t="s">
        <v>1646</v>
      </c>
    </row>
    <row r="1118" customFormat="false" ht="12.8" hidden="false" customHeight="false" outlineLevel="0" collapsed="false">
      <c r="A1118" s="0" t="s">
        <v>1647</v>
      </c>
      <c r="B1118" s="0" t="s">
        <v>1648</v>
      </c>
      <c r="C1118" s="0" t="s">
        <v>1649</v>
      </c>
    </row>
    <row r="1119" customFormat="false" ht="12.8" hidden="false" customHeight="false" outlineLevel="0" collapsed="false">
      <c r="A1119" s="0" t="s">
        <v>1650</v>
      </c>
    </row>
    <row r="1120" customFormat="false" ht="12.8" hidden="false" customHeight="false" outlineLevel="0" collapsed="false">
      <c r="A1120" s="0" t="s">
        <v>1651</v>
      </c>
      <c r="B1120" s="0" t="e">
        <f aca="false">#•a!3¨_x0014_:ŽK##piA	INañ3_x0002_#¦ùFLõ_x000e_tö</f>
        <v>#N/A</v>
      </c>
    </row>
    <row r="1121" customFormat="false" ht="12.8" hidden="false" customHeight="false" outlineLevel="0" collapsed="false">
      <c r="A1121" s="0" t="s">
        <v>1652</v>
      </c>
      <c r="B1121" s="0" t="s">
        <v>1653</v>
      </c>
    </row>
    <row r="1122" customFormat="false" ht="12.8" hidden="false" customHeight="false" outlineLevel="0" collapsed="false">
      <c r="A1122" s="0" t="s">
        <v>1654</v>
      </c>
    </row>
    <row r="1123" customFormat="false" ht="12.8" hidden="false" customHeight="false" outlineLevel="0" collapsed="false">
      <c r="A1123" s="0" t="e">
        <f aca="false">´ Y</f>
        <v>#N/A</v>
      </c>
    </row>
    <row r="1124" customFormat="false" ht="12.8" hidden="false" customHeight="false" outlineLevel="0" collapsed="false">
      <c r="A1124" s="0" t="s">
        <v>1655</v>
      </c>
      <c r="B1124" s="0" t="s">
        <v>1656</v>
      </c>
    </row>
    <row r="1125" customFormat="false" ht="12.8" hidden="false" customHeight="false" outlineLevel="0" collapsed="false">
      <c r="B1125" s="0" t="s">
        <v>1657</v>
      </c>
      <c r="C1125" s="0" t="s">
        <v>1658</v>
      </c>
      <c r="D1125" s="0" t="s">
        <v>1659</v>
      </c>
      <c r="E1125" s="0" t="s">
        <v>1660</v>
      </c>
      <c r="F1125" s="0" t="s">
        <v>1661</v>
      </c>
    </row>
    <row r="1126" customFormat="false" ht="12.8" hidden="false" customHeight="false" outlineLevel="0" collapsed="false">
      <c r="A1126" s="0" t="s">
        <v>1662</v>
      </c>
    </row>
    <row r="1127" customFormat="false" ht="12.8" hidden="false" customHeight="false" outlineLevel="0" collapsed="false">
      <c r="A1127" s="0" t="s">
        <v>1663</v>
      </c>
    </row>
    <row r="1128" customFormat="false" ht="12.8" hidden="false" customHeight="false" outlineLevel="0" collapsed="false">
      <c r="A1128" s="0" t="s">
        <v>1664</v>
      </c>
    </row>
    <row r="1129" customFormat="false" ht="12.8" hidden="false" customHeight="false" outlineLevel="0" collapsed="false">
      <c r="A1129" s="0" t="s">
        <v>1665</v>
      </c>
    </row>
    <row r="1130" customFormat="false" ht="12.8" hidden="false" customHeight="false" outlineLevel="0" collapsed="false">
      <c r="A1130" s="0" t="s">
        <v>1666</v>
      </c>
    </row>
    <row r="1131" customFormat="false" ht="12.8" hidden="false" customHeight="false" outlineLevel="0" collapsed="false">
      <c r="A1131" s="0" t="s">
        <v>1667</v>
      </c>
      <c r="B1131" s="0" t="s">
        <v>1668</v>
      </c>
    </row>
    <row r="1132" customFormat="false" ht="12.8" hidden="false" customHeight="false" outlineLevel="0" collapsed="false">
      <c r="A1132" s="0" t="s">
        <v>1669</v>
      </c>
    </row>
    <row r="1133" customFormat="false" ht="12.8" hidden="false" customHeight="false" outlineLevel="0" collapsed="false">
      <c r="A1133" s="0" t="s">
        <v>1670</v>
      </c>
    </row>
    <row r="1134" customFormat="false" ht="12.8" hidden="false" customHeight="false" outlineLevel="0" collapsed="false">
      <c r="A1134" s="0" t="s">
        <v>1671</v>
      </c>
      <c r="B1134" s="0" t="s">
        <v>1672</v>
      </c>
      <c r="C1134" s="0" t="s">
        <v>1673</v>
      </c>
      <c r="D1134" s="0" t="s">
        <v>1674</v>
      </c>
    </row>
    <row r="1135" customFormat="false" ht="12.8" hidden="false" customHeight="false" outlineLevel="0" collapsed="false">
      <c r="A1135" s="0" t="s">
        <v>1675</v>
      </c>
    </row>
    <row r="1136" customFormat="false" ht="12.8" hidden="false" customHeight="false" outlineLevel="0" collapsed="false">
      <c r="A1136" s="0" t="s">
        <v>1676</v>
      </c>
    </row>
    <row r="1137" customFormat="false" ht="12.8" hidden="false" customHeight="false" outlineLevel="0" collapsed="false">
      <c r="A1137" s="0" t="s">
        <v>1677</v>
      </c>
    </row>
    <row r="1138" customFormat="false" ht="12.8" hidden="false" customHeight="false" outlineLevel="0" collapsed="false">
      <c r="A1138" s="0" t="s">
        <v>1678</v>
      </c>
      <c r="B1138" s="0" t="s">
        <v>1679</v>
      </c>
      <c r="C1138" s="0" t="s">
        <v>1680</v>
      </c>
    </row>
    <row r="1139" customFormat="false" ht="12.8" hidden="false" customHeight="false" outlineLevel="0" collapsed="false">
      <c r="A1139" s="0" t="s">
        <v>1681</v>
      </c>
    </row>
    <row r="1140" customFormat="false" ht="12.8" hidden="false" customHeight="false" outlineLevel="0" collapsed="false">
      <c r="A1140" s="0" t="s">
        <v>1682</v>
      </c>
    </row>
    <row r="1141" customFormat="false" ht="12.8" hidden="false" customHeight="false" outlineLevel="0" collapsed="false">
      <c r="A1141" s="0" t="s">
        <v>1683</v>
      </c>
      <c r="C1141" s="0" t="s">
        <v>1684</v>
      </c>
    </row>
    <row r="1142" customFormat="false" ht="12.8" hidden="false" customHeight="false" outlineLevel="0" collapsed="false">
      <c r="A1142" s="0" t="s">
        <v>1685</v>
      </c>
    </row>
    <row r="1143" customFormat="false" ht="12.8" hidden="false" customHeight="false" outlineLevel="0" collapsed="false">
      <c r="A1143" s="0" t="s">
        <v>1686</v>
      </c>
      <c r="B1143" s="0" t="s">
        <v>1687</v>
      </c>
    </row>
    <row r="1144" customFormat="false" ht="12.8" hidden="false" customHeight="false" outlineLevel="0" collapsed="false">
      <c r="A1144" s="0" t="s">
        <v>1688</v>
      </c>
    </row>
    <row r="1145" customFormat="false" ht="12.8" hidden="false" customHeight="false" outlineLevel="0" collapsed="false">
      <c r="A1145" s="0" t="s">
        <v>1689</v>
      </c>
    </row>
    <row r="1146" customFormat="false" ht="12.8" hidden="false" customHeight="false" outlineLevel="0" collapsed="false">
      <c r="A1146" s="0" t="s">
        <v>1690</v>
      </c>
      <c r="B1146" s="0" t="s">
        <v>1691</v>
      </c>
    </row>
    <row r="1147" customFormat="false" ht="12.8" hidden="false" customHeight="false" outlineLevel="0" collapsed="false">
      <c r="A1147" s="0" t="s">
        <v>1692</v>
      </c>
    </row>
    <row r="1148" customFormat="false" ht="12.8" hidden="false" customHeight="false" outlineLevel="0" collapsed="false">
      <c r="A1148" s="0" t="s">
        <v>1693</v>
      </c>
    </row>
    <row r="1149" customFormat="false" ht="12.8" hidden="false" customHeight="false" outlineLevel="0" collapsed="false">
      <c r="A1149" s="0" t="s">
        <v>1694</v>
      </c>
    </row>
    <row r="1150" customFormat="false" ht="12.8" hidden="false" customHeight="false" outlineLevel="0" collapsed="false">
      <c r="A1150" s="0" t="s">
        <v>1695</v>
      </c>
      <c r="B1150" s="0" t="s">
        <v>1696</v>
      </c>
      <c r="C1150" s="0" t="s">
        <v>1697</v>
      </c>
    </row>
    <row r="1151" customFormat="false" ht="12.8" hidden="false" customHeight="false" outlineLevel="0" collapsed="false">
      <c r="A1151" s="0" t="s">
        <v>1698</v>
      </c>
      <c r="B1151" s="0" t="s">
        <v>1699</v>
      </c>
    </row>
    <row r="1152" customFormat="false" ht="12.8" hidden="false" customHeight="false" outlineLevel="0" collapsed="false">
      <c r="A1152" s="0" t="s">
        <v>1700</v>
      </c>
    </row>
    <row r="1153" customFormat="false" ht="12.8" hidden="false" customHeight="false" outlineLevel="0" collapsed="false">
      <c r="A1153" s="0" t="s">
        <v>1701</v>
      </c>
      <c r="B1153" s="0" t="s">
        <v>1702</v>
      </c>
    </row>
    <row r="1154" customFormat="false" ht="12.8" hidden="false" customHeight="false" outlineLevel="0" collapsed="false">
      <c r="A1154" s="0" t="s">
        <v>1703</v>
      </c>
      <c r="B1154" s="0" t="s">
        <v>1704</v>
      </c>
    </row>
    <row r="1155" customFormat="false" ht="12.8" hidden="false" customHeight="false" outlineLevel="0" collapsed="false">
      <c r="A1155" s="0" t="s">
        <v>1705</v>
      </c>
      <c r="B1155" s="0" t="s">
        <v>1706</v>
      </c>
      <c r="C1155" s="0" t="s">
        <v>1707</v>
      </c>
      <c r="D1155" s="0" t="s">
        <v>1708</v>
      </c>
      <c r="E1155" s="0" t="s">
        <v>1709</v>
      </c>
      <c r="F1155" s="0" t="s">
        <v>1710</v>
      </c>
    </row>
    <row r="1156" customFormat="false" ht="12.8" hidden="false" customHeight="false" outlineLevel="0" collapsed="false">
      <c r="A1156" s="0" t="s">
        <v>1711</v>
      </c>
    </row>
    <row r="1157" customFormat="false" ht="12.8" hidden="false" customHeight="false" outlineLevel="0" collapsed="false">
      <c r="A1157" s="0" t="s">
        <v>1712</v>
      </c>
    </row>
    <row r="1158" customFormat="false" ht="12.8" hidden="false" customHeight="false" outlineLevel="0" collapsed="false">
      <c r="A1158" s="0" t="s">
        <v>1713</v>
      </c>
    </row>
    <row r="1159" customFormat="false" ht="12.8" hidden="false" customHeight="false" outlineLevel="0" collapsed="false">
      <c r="A1159" s="0" t="s">
        <v>1714</v>
      </c>
    </row>
    <row r="1160" customFormat="false" ht="12.8" hidden="false" customHeight="false" outlineLevel="0" collapsed="false">
      <c r="A1160" s="0" t="s">
        <v>1715</v>
      </c>
      <c r="B1160" s="0" t="s">
        <v>1716</v>
      </c>
    </row>
    <row r="1161" customFormat="false" ht="12.8" hidden="false" customHeight="false" outlineLevel="0" collapsed="false">
      <c r="A1161" s="0" t="s">
        <v>1717</v>
      </c>
    </row>
    <row r="1162" customFormat="false" ht="12.8" hidden="false" customHeight="false" outlineLevel="0" collapsed="false">
      <c r="A1162" s="0" t="s">
        <v>1718</v>
      </c>
      <c r="B1162" s="0" t="s">
        <v>1719</v>
      </c>
    </row>
    <row r="1163" customFormat="false" ht="12.8" hidden="false" customHeight="false" outlineLevel="0" collapsed="false">
      <c r="A1163" s="0" t="s">
        <v>1720</v>
      </c>
    </row>
    <row r="1164" customFormat="false" ht="12.8" hidden="false" customHeight="false" outlineLevel="0" collapsed="false">
      <c r="A1164" s="0" t="s">
        <v>1721</v>
      </c>
    </row>
    <row r="1165" customFormat="false" ht="12.8" hidden="false" customHeight="false" outlineLevel="0" collapsed="false">
      <c r="A1165" s="0" t="s">
        <v>1722</v>
      </c>
      <c r="B1165" s="0" t="s">
        <v>1723</v>
      </c>
    </row>
    <row r="1166" customFormat="false" ht="12.8" hidden="false" customHeight="false" outlineLevel="0" collapsed="false">
      <c r="A1166" s="0" t="s">
        <v>1724</v>
      </c>
    </row>
    <row r="1167" customFormat="false" ht="12.8" hidden="false" customHeight="false" outlineLevel="0" collapsed="false">
      <c r="A1167" s="0" t="s">
        <v>1725</v>
      </c>
    </row>
    <row r="1168" customFormat="false" ht="12.8" hidden="false" customHeight="false" outlineLevel="0" collapsed="false">
      <c r="A1168" s="0" t="s">
        <v>1726</v>
      </c>
    </row>
    <row r="1169" customFormat="false" ht="12.8" hidden="false" customHeight="false" outlineLevel="0" collapsed="false">
      <c r="A1169" s="0" t="s">
        <v>1727</v>
      </c>
      <c r="B1169" s="0" t="s">
        <v>1728</v>
      </c>
      <c r="C1169" s="0" t="s">
        <v>1729</v>
      </c>
      <c r="D1169" s="0" t="s">
        <v>1730</v>
      </c>
    </row>
    <row r="1170" customFormat="false" ht="12.8" hidden="false" customHeight="false" outlineLevel="0" collapsed="false">
      <c r="A1170" s="0" t="s">
        <v>1731</v>
      </c>
    </row>
    <row r="1171" customFormat="false" ht="12.8" hidden="false" customHeight="false" outlineLevel="0" collapsed="false">
      <c r="A1171" s="0" t="s">
        <v>1732</v>
      </c>
    </row>
    <row r="1172" customFormat="false" ht="12.8" hidden="false" customHeight="false" outlineLevel="0" collapsed="false">
      <c r="A1172" s="0" t="s">
        <v>1733</v>
      </c>
    </row>
    <row r="1173" customFormat="false" ht="12.8" hidden="false" customHeight="false" outlineLevel="0" collapsed="false">
      <c r="A1173" s="0" t="s">
        <v>1734</v>
      </c>
    </row>
    <row r="1174" customFormat="false" ht="12.8" hidden="false" customHeight="false" outlineLevel="0" collapsed="false">
      <c r="A1174" s="0" t="s">
        <v>1735</v>
      </c>
    </row>
    <row r="1175" customFormat="false" ht="12.8" hidden="false" customHeight="false" outlineLevel="0" collapsed="false">
      <c r="A1175" s="0" t="s">
        <v>1736</v>
      </c>
    </row>
    <row r="1176" customFormat="false" ht="12.8" hidden="false" customHeight="false" outlineLevel="0" collapsed="false">
      <c r="A1176" s="0" t="s">
        <v>1737</v>
      </c>
    </row>
    <row r="1177" customFormat="false" ht="12.8" hidden="false" customHeight="false" outlineLevel="0" collapsed="false">
      <c r="A1177" s="0" t="s">
        <v>1738</v>
      </c>
      <c r="B1177" s="0" t="s">
        <v>1739</v>
      </c>
    </row>
    <row r="1178" customFormat="false" ht="12.8" hidden="false" customHeight="false" outlineLevel="0" collapsed="false">
      <c r="A1178" s="0" t="s">
        <v>1740</v>
      </c>
    </row>
    <row r="1179" customFormat="false" ht="12.8" hidden="false" customHeight="false" outlineLevel="0" collapsed="false">
      <c r="A1179" s="0" t="s">
        <v>1741</v>
      </c>
    </row>
    <row r="1180" customFormat="false" ht="12.8" hidden="false" customHeight="false" outlineLevel="0" collapsed="false">
      <c r="A1180" s="0" t="s">
        <v>1742</v>
      </c>
      <c r="B1180" s="0" t="s">
        <v>1743</v>
      </c>
    </row>
    <row r="1181" customFormat="false" ht="12.8" hidden="false" customHeight="false" outlineLevel="0" collapsed="false">
      <c r="A1181" s="0" t="s">
        <v>1744</v>
      </c>
      <c r="B1181" s="0" t="s">
        <v>1745</v>
      </c>
    </row>
    <row r="1182" customFormat="false" ht="12.8" hidden="false" customHeight="false" outlineLevel="0" collapsed="false">
      <c r="A1182" s="0" t="s">
        <v>1746</v>
      </c>
      <c r="B1182" s="0" t="s">
        <v>1747</v>
      </c>
    </row>
    <row r="1183" customFormat="false" ht="12.8" hidden="false" customHeight="false" outlineLevel="0" collapsed="false">
      <c r="A1183" s="0" t="s">
        <v>1748</v>
      </c>
      <c r="B1183" s="0" t="s">
        <v>1749</v>
      </c>
    </row>
    <row r="1184" customFormat="false" ht="12.8" hidden="false" customHeight="false" outlineLevel="0" collapsed="false">
      <c r="A1184" s="0" t="s">
        <v>1750</v>
      </c>
    </row>
    <row r="1185" customFormat="false" ht="12.8" hidden="false" customHeight="false" outlineLevel="0" collapsed="false">
      <c r="A1185" s="0" t="s">
        <v>1751</v>
      </c>
    </row>
    <row r="1186" customFormat="false" ht="12.8" hidden="false" customHeight="false" outlineLevel="0" collapsed="false">
      <c r="A1186" s="0" t="s">
        <v>1752</v>
      </c>
      <c r="B1186" s="0" t="s">
        <v>1753</v>
      </c>
      <c r="C1186" s="0" t="s">
        <v>1754</v>
      </c>
    </row>
    <row r="1187" customFormat="false" ht="12.8" hidden="false" customHeight="false" outlineLevel="0" collapsed="false">
      <c r="A1187" s="0" t="s">
        <v>1755</v>
      </c>
    </row>
    <row r="1188" customFormat="false" ht="12.8" hidden="false" customHeight="false" outlineLevel="0" collapsed="false">
      <c r="A1188" s="0" t="s">
        <v>1756</v>
      </c>
      <c r="B1188" s="0" t="s">
        <v>1757</v>
      </c>
      <c r="C1188" s="0" t="s">
        <v>1758</v>
      </c>
      <c r="D1188" s="0" t="s">
        <v>1759</v>
      </c>
      <c r="E1188" s="0" t="s">
        <v>1760</v>
      </c>
      <c r="F1188" s="0" t="s">
        <v>1761</v>
      </c>
      <c r="H1188" s="0" t="s">
        <v>1762</v>
      </c>
    </row>
    <row r="1189" customFormat="false" ht="12.8" hidden="false" customHeight="false" outlineLevel="0" collapsed="false">
      <c r="A1189" s="0" t="s">
        <v>1763</v>
      </c>
    </row>
    <row r="1190" customFormat="false" ht="12.8" hidden="false" customHeight="false" outlineLevel="0" collapsed="false">
      <c r="A1190" s="0" t="s">
        <v>1764</v>
      </c>
    </row>
    <row r="1191" customFormat="false" ht="12.8" hidden="false" customHeight="false" outlineLevel="0" collapsed="false">
      <c r="A1191" s="0" t="s">
        <v>1765</v>
      </c>
    </row>
    <row r="1192" customFormat="false" ht="12.8" hidden="false" customHeight="false" outlineLevel="0" collapsed="false">
      <c r="A1192" s="0" t="s">
        <v>1766</v>
      </c>
      <c r="B1192" s="0" t="s">
        <v>1767</v>
      </c>
    </row>
    <row r="1193" customFormat="false" ht="12.8" hidden="false" customHeight="false" outlineLevel="0" collapsed="false">
      <c r="A1193" s="0" t="s">
        <v>1768</v>
      </c>
    </row>
    <row r="1194" customFormat="false" ht="12.8" hidden="false" customHeight="false" outlineLevel="0" collapsed="false">
      <c r="A1194" s="0" t="s">
        <v>1769</v>
      </c>
    </row>
    <row r="1195" customFormat="false" ht="12.8" hidden="false" customHeight="false" outlineLevel="0" collapsed="false">
      <c r="A1195" s="0" t="s">
        <v>1770</v>
      </c>
    </row>
    <row r="1196" customFormat="false" ht="12.8" hidden="false" customHeight="false" outlineLevel="0" collapsed="false">
      <c r="A1196" s="0" t="s">
        <v>1771</v>
      </c>
    </row>
    <row r="1197" customFormat="false" ht="12.8" hidden="false" customHeight="false" outlineLevel="0" collapsed="false">
      <c r="A1197" s="0" t="s">
        <v>1772</v>
      </c>
    </row>
    <row r="1198" customFormat="false" ht="12.8" hidden="false" customHeight="false" outlineLevel="0" collapsed="false">
      <c r="A1198" s="0" t="s">
        <v>1773</v>
      </c>
    </row>
    <row r="1199" customFormat="false" ht="12.8" hidden="false" customHeight="false" outlineLevel="0" collapsed="false">
      <c r="A1199" s="0" t="s">
        <v>1774</v>
      </c>
      <c r="B1199" s="0" t="s">
        <v>1775</v>
      </c>
      <c r="C1199" s="0" t="s">
        <v>1776</v>
      </c>
    </row>
    <row r="1200" customFormat="false" ht="12.8" hidden="false" customHeight="false" outlineLevel="0" collapsed="false">
      <c r="A1200" s="0" t="s">
        <v>1777</v>
      </c>
      <c r="B1200" s="0" t="s">
        <v>1778</v>
      </c>
    </row>
    <row r="1201" customFormat="false" ht="12.8" hidden="false" customHeight="false" outlineLevel="0" collapsed="false">
      <c r="A1201" s="0" t="s">
        <v>1779</v>
      </c>
    </row>
    <row r="1203" customFormat="false" ht="12.8" hidden="false" customHeight="false" outlineLevel="0" collapsed="false">
      <c r="A1203" s="0" t="s">
        <v>1780</v>
      </c>
    </row>
    <row r="1204" customFormat="false" ht="12.8" hidden="false" customHeight="false" outlineLevel="0" collapsed="false">
      <c r="A1204" s="0" t="s">
        <v>1781</v>
      </c>
    </row>
    <row r="1205" customFormat="false" ht="12.8" hidden="false" customHeight="false" outlineLevel="0" collapsed="false">
      <c r="A1205" s="0" t="s">
        <v>1782</v>
      </c>
    </row>
    <row r="1206" customFormat="false" ht="12.8" hidden="false" customHeight="false" outlineLevel="0" collapsed="false">
      <c r="A1206" s="0" t="s">
        <v>1783</v>
      </c>
    </row>
    <row r="1207" customFormat="false" ht="12.8" hidden="false" customHeight="false" outlineLevel="0" collapsed="false">
      <c r="A1207" s="0" t="s">
        <v>1784</v>
      </c>
    </row>
    <row r="1208" customFormat="false" ht="12.8" hidden="false" customHeight="false" outlineLevel="0" collapsed="false">
      <c r="A1208" s="0" t="s">
        <v>1785</v>
      </c>
      <c r="B1208" s="0" t="s">
        <v>1786</v>
      </c>
      <c r="C1208" s="0" t="s">
        <v>1787</v>
      </c>
    </row>
    <row r="1209" customFormat="false" ht="12.8" hidden="false" customHeight="false" outlineLevel="0" collapsed="false">
      <c r="A1209" s="0" t="s">
        <v>1788</v>
      </c>
    </row>
    <row r="1210" customFormat="false" ht="12.8" hidden="false" customHeight="false" outlineLevel="0" collapsed="false">
      <c r="A1210" s="0" t="s">
        <v>1789</v>
      </c>
    </row>
    <row r="1211" customFormat="false" ht="12.8" hidden="false" customHeight="false" outlineLevel="0" collapsed="false">
      <c r="A1211" s="0" t="s">
        <v>1790</v>
      </c>
    </row>
    <row r="1212" customFormat="false" ht="12.8" hidden="false" customHeight="false" outlineLevel="0" collapsed="false">
      <c r="A1212" s="0" t="s">
        <v>1791</v>
      </c>
    </row>
    <row r="1213" customFormat="false" ht="12.8" hidden="false" customHeight="false" outlineLevel="0" collapsed="false">
      <c r="A1213" s="0" t="s">
        <v>1792</v>
      </c>
    </row>
    <row r="1214" customFormat="false" ht="12.8" hidden="false" customHeight="false" outlineLevel="0" collapsed="false">
      <c r="A1214" s="0" t="s">
        <v>1793</v>
      </c>
      <c r="B1214" s="0" t="s">
        <v>1794</v>
      </c>
    </row>
    <row r="1215" customFormat="false" ht="12.8" hidden="false" customHeight="false" outlineLevel="0" collapsed="false">
      <c r="A1215" s="0" t="s">
        <v>1795</v>
      </c>
      <c r="B1215" s="0" t="s">
        <v>1796</v>
      </c>
      <c r="C1215" s="0" t="s">
        <v>1797</v>
      </c>
      <c r="D1215" s="0" t="s">
        <v>1798</v>
      </c>
      <c r="E1215" s="0" t="s">
        <v>1799</v>
      </c>
    </row>
    <row r="1216" customFormat="false" ht="12.8" hidden="false" customHeight="false" outlineLevel="0" collapsed="false">
      <c r="A1216" s="0" t="s">
        <v>1800</v>
      </c>
      <c r="B1216" s="0" t="s">
        <v>1801</v>
      </c>
      <c r="C1216" s="0" t="s">
        <v>1802</v>
      </c>
      <c r="D1216" s="0" t="s">
        <v>1803</v>
      </c>
    </row>
    <row r="1217" customFormat="false" ht="12.8" hidden="false" customHeight="false" outlineLevel="0" collapsed="false">
      <c r="A1217" s="0" t="s">
        <v>1804</v>
      </c>
    </row>
    <row r="1218" customFormat="false" ht="12.8" hidden="false" customHeight="false" outlineLevel="0" collapsed="false">
      <c r="A1218" s="0" t="s">
        <v>1805</v>
      </c>
    </row>
    <row r="1219" customFormat="false" ht="12.8" hidden="false" customHeight="false" outlineLevel="0" collapsed="false">
      <c r="A1219" s="0" t="s">
        <v>1806</v>
      </c>
    </row>
    <row r="1220" customFormat="false" ht="12.8" hidden="false" customHeight="false" outlineLevel="0" collapsed="false">
      <c r="A1220" s="0" t="s">
        <v>1807</v>
      </c>
    </row>
    <row r="1221" customFormat="false" ht="12.8" hidden="false" customHeight="false" outlineLevel="0" collapsed="false">
      <c r="A1221" s="0" t="s">
        <v>1808</v>
      </c>
      <c r="B1221" s="0" t="s">
        <v>1809</v>
      </c>
    </row>
    <row r="1222" customFormat="false" ht="12.8" hidden="false" customHeight="false" outlineLevel="0" collapsed="false">
      <c r="A1222" s="0" t="s">
        <v>1810</v>
      </c>
    </row>
    <row r="1223" customFormat="false" ht="12.8" hidden="false" customHeight="false" outlineLevel="0" collapsed="false">
      <c r="A1223" s="0" t="s">
        <v>1811</v>
      </c>
      <c r="B1223" s="0" t="s">
        <v>1812</v>
      </c>
      <c r="C1223" s="0" t="s">
        <v>1813</v>
      </c>
    </row>
    <row r="1224" customFormat="false" ht="12.8" hidden="false" customHeight="false" outlineLevel="0" collapsed="false">
      <c r="A1224" s="0" t="s">
        <v>1814</v>
      </c>
      <c r="B1224" s="0" t="s">
        <v>1815</v>
      </c>
    </row>
    <row r="1225" customFormat="false" ht="12.8" hidden="false" customHeight="false" outlineLevel="0" collapsed="false">
      <c r="A1225" s="0" t="s">
        <v>1816</v>
      </c>
    </row>
    <row r="1226" customFormat="false" ht="12.8" hidden="false" customHeight="false" outlineLevel="0" collapsed="false">
      <c r="A1226" s="0" t="s">
        <v>1817</v>
      </c>
    </row>
    <row r="1227" customFormat="false" ht="12.8" hidden="false" customHeight="false" outlineLevel="0" collapsed="false">
      <c r="B1227" s="0" t="s">
        <v>1818</v>
      </c>
      <c r="C1227" s="0" t="s">
        <v>1819</v>
      </c>
    </row>
    <row r="1228" customFormat="false" ht="12.8" hidden="false" customHeight="false" outlineLevel="0" collapsed="false">
      <c r="A1228" s="0" t="s">
        <v>1820</v>
      </c>
    </row>
    <row r="1229" customFormat="false" ht="12.8" hidden="false" customHeight="false" outlineLevel="0" collapsed="false">
      <c r="A1229" s="0" t="s">
        <v>1821</v>
      </c>
    </row>
    <row r="1230" customFormat="false" ht="12.8" hidden="false" customHeight="false" outlineLevel="0" collapsed="false">
      <c r="A1230" s="0" t="s">
        <v>1822</v>
      </c>
    </row>
    <row r="1231" customFormat="false" ht="12.8" hidden="false" customHeight="false" outlineLevel="0" collapsed="false">
      <c r="A1231" s="0" t="s">
        <v>1823</v>
      </c>
      <c r="C1231" s="0" t="s">
        <v>1824</v>
      </c>
    </row>
    <row r="1232" customFormat="false" ht="12.8" hidden="false" customHeight="false" outlineLevel="0" collapsed="false">
      <c r="A1232" s="0" t="s">
        <v>1825</v>
      </c>
    </row>
    <row r="1233" customFormat="false" ht="12.8" hidden="false" customHeight="false" outlineLevel="0" collapsed="false">
      <c r="A1233" s="0" t="s">
        <v>1826</v>
      </c>
    </row>
    <row r="1234" customFormat="false" ht="12.8" hidden="false" customHeight="false" outlineLevel="0" collapsed="false">
      <c r="A1234" s="0" t="s">
        <v>1827</v>
      </c>
    </row>
    <row r="1235" customFormat="false" ht="12.8" hidden="false" customHeight="false" outlineLevel="0" collapsed="false">
      <c r="A1235" s="0" t="s">
        <v>1828</v>
      </c>
    </row>
    <row r="1236" customFormat="false" ht="12.8" hidden="false" customHeight="false" outlineLevel="0" collapsed="false">
      <c r="A1236" s="0" t="s">
        <v>1829</v>
      </c>
    </row>
    <row r="1237" customFormat="false" ht="12.8" hidden="false" customHeight="false" outlineLevel="0" collapsed="false">
      <c r="A1237" s="0" t="s">
        <v>1830</v>
      </c>
    </row>
    <row r="1238" customFormat="false" ht="12.8" hidden="false" customHeight="false" outlineLevel="0" collapsed="false">
      <c r="A1238" s="0" t="s">
        <v>1831</v>
      </c>
      <c r="B1238" s="0" t="s">
        <v>1832</v>
      </c>
      <c r="C1238" s="0" t="s">
        <v>1833</v>
      </c>
    </row>
    <row r="1239" customFormat="false" ht="12.8" hidden="false" customHeight="false" outlineLevel="0" collapsed="false">
      <c r="A1239" s="0" t="s">
        <v>1834</v>
      </c>
      <c r="B1239" s="0" t="s">
        <v>1835</v>
      </c>
    </row>
    <row r="1240" customFormat="false" ht="12.8" hidden="false" customHeight="false" outlineLevel="0" collapsed="false">
      <c r="A1240" s="0" t="s">
        <v>1836</v>
      </c>
    </row>
    <row r="1241" customFormat="false" ht="12.8" hidden="false" customHeight="false" outlineLevel="0" collapsed="false">
      <c r="A1241" s="0" t="s">
        <v>1837</v>
      </c>
      <c r="B1241" s="0" t="s">
        <v>1838</v>
      </c>
    </row>
    <row r="1242" customFormat="false" ht="12.8" hidden="false" customHeight="false" outlineLevel="0" collapsed="false">
      <c r="A1242" s="0" t="s">
        <v>1839</v>
      </c>
    </row>
    <row r="1243" customFormat="false" ht="12.8" hidden="false" customHeight="false" outlineLevel="0" collapsed="false">
      <c r="A1243" s="0" t="s">
        <v>1840</v>
      </c>
    </row>
    <row r="1244" customFormat="false" ht="12.8" hidden="false" customHeight="false" outlineLevel="0" collapsed="false">
      <c r="A1244" s="0" t="s">
        <v>1841</v>
      </c>
      <c r="B1244" s="0" t="s">
        <v>1842</v>
      </c>
    </row>
    <row r="1245" customFormat="false" ht="12.8" hidden="false" customHeight="false" outlineLevel="0" collapsed="false">
      <c r="A1245" s="0" t="s">
        <v>1843</v>
      </c>
      <c r="B1245" s="0" t="s">
        <v>1844</v>
      </c>
    </row>
    <row r="1246" customFormat="false" ht="12.8" hidden="false" customHeight="false" outlineLevel="0" collapsed="false">
      <c r="A1246" s="0" t="s">
        <v>1845</v>
      </c>
    </row>
    <row r="1247" customFormat="false" ht="12.8" hidden="false" customHeight="false" outlineLevel="0" collapsed="false">
      <c r="A1247" s="0" t="s">
        <v>1846</v>
      </c>
    </row>
    <row r="1248" customFormat="false" ht="12.8" hidden="false" customHeight="false" outlineLevel="0" collapsed="false">
      <c r="A1248" s="0" t="s">
        <v>1847</v>
      </c>
      <c r="B1248" s="0" t="s">
        <v>1848</v>
      </c>
      <c r="C1248" s="0" t="s">
        <v>1849</v>
      </c>
      <c r="D1248" s="0" t="s">
        <v>1850</v>
      </c>
    </row>
    <row r="1249" customFormat="false" ht="12.8" hidden="false" customHeight="false" outlineLevel="0" collapsed="false">
      <c r="A1249" s="0" t="s">
        <v>1851</v>
      </c>
      <c r="B1249" s="0" t="s">
        <v>1852</v>
      </c>
    </row>
    <row r="1250" customFormat="false" ht="12.8" hidden="false" customHeight="false" outlineLevel="0" collapsed="false">
      <c r="A1250" s="0" t="s">
        <v>1853</v>
      </c>
      <c r="B1250" s="0" t="s">
        <v>1854</v>
      </c>
      <c r="C1250" s="0" t="s">
        <v>1855</v>
      </c>
      <c r="D1250" s="0" t="s">
        <v>1856</v>
      </c>
    </row>
    <row r="1251" customFormat="false" ht="12.8" hidden="false" customHeight="false" outlineLevel="0" collapsed="false">
      <c r="A1251" s="0" t="s">
        <v>1857</v>
      </c>
    </row>
    <row r="1253" customFormat="false" ht="12.8" hidden="false" customHeight="false" outlineLevel="0" collapsed="false">
      <c r="A1253" s="0" t="s">
        <v>1858</v>
      </c>
    </row>
    <row r="1254" customFormat="false" ht="12.8" hidden="false" customHeight="false" outlineLevel="0" collapsed="false">
      <c r="A1254" s="0" t="s">
        <v>1859</v>
      </c>
    </row>
    <row r="1255" customFormat="false" ht="12.8" hidden="false" customHeight="false" outlineLevel="0" collapsed="false">
      <c r="A1255" s="0" t="s">
        <v>1860</v>
      </c>
    </row>
    <row r="1256" customFormat="false" ht="12.8" hidden="false" customHeight="false" outlineLevel="0" collapsed="false">
      <c r="A1256" s="0" t="s">
        <v>1861</v>
      </c>
      <c r="B1256" s="0" t="s">
        <v>1862</v>
      </c>
    </row>
    <row r="1257" customFormat="false" ht="12.8" hidden="false" customHeight="false" outlineLevel="0" collapsed="false">
      <c r="A1257" s="0" t="s">
        <v>1863</v>
      </c>
    </row>
    <row r="1258" customFormat="false" ht="12.8" hidden="false" customHeight="false" outlineLevel="0" collapsed="false">
      <c r="A1258" s="0" t="s">
        <v>1864</v>
      </c>
    </row>
    <row r="1259" customFormat="false" ht="12.8" hidden="false" customHeight="false" outlineLevel="0" collapsed="false">
      <c r="A1259" s="0" t="s">
        <v>1865</v>
      </c>
    </row>
    <row r="1260" customFormat="false" ht="12.8" hidden="false" customHeight="false" outlineLevel="0" collapsed="false">
      <c r="A1260" s="0" t="s">
        <v>1866</v>
      </c>
    </row>
    <row r="1261" customFormat="false" ht="12.8" hidden="false" customHeight="false" outlineLevel="0" collapsed="false">
      <c r="A1261" s="0" t="s">
        <v>1867</v>
      </c>
      <c r="B1261" s="0" t="s">
        <v>1868</v>
      </c>
    </row>
    <row r="1262" customFormat="false" ht="12.8" hidden="false" customHeight="false" outlineLevel="0" collapsed="false">
      <c r="A1262" s="0" t="s">
        <v>1869</v>
      </c>
    </row>
    <row r="1263" customFormat="false" ht="12.8" hidden="false" customHeight="false" outlineLevel="0" collapsed="false">
      <c r="A1263" s="0" t="s">
        <v>1870</v>
      </c>
      <c r="B1263" s="0" t="s">
        <v>1871</v>
      </c>
    </row>
    <row r="1264" customFormat="false" ht="12.8" hidden="false" customHeight="false" outlineLevel="0" collapsed="false">
      <c r="A1264" s="0" t="s">
        <v>1872</v>
      </c>
    </row>
    <row r="1265" customFormat="false" ht="12.8" hidden="false" customHeight="false" outlineLevel="0" collapsed="false">
      <c r="A1265" s="0" t="s">
        <v>1873</v>
      </c>
    </row>
    <row r="1266" customFormat="false" ht="12.8" hidden="false" customHeight="false" outlineLevel="0" collapsed="false">
      <c r="A1266" s="0" t="s">
        <v>1874</v>
      </c>
    </row>
    <row r="1267" customFormat="false" ht="12.8" hidden="false" customHeight="false" outlineLevel="0" collapsed="false">
      <c r="A1267" s="0" t="s">
        <v>1875</v>
      </c>
    </row>
    <row r="1268" customFormat="false" ht="12.8" hidden="false" customHeight="false" outlineLevel="0" collapsed="false">
      <c r="A1268" s="0" t="s">
        <v>1876</v>
      </c>
      <c r="B1268" s="0" t="s">
        <v>1877</v>
      </c>
    </row>
    <row r="1269" customFormat="false" ht="12.8" hidden="false" customHeight="false" outlineLevel="0" collapsed="false">
      <c r="A1269" s="0" t="s">
        <v>1878</v>
      </c>
    </row>
    <row r="1270" customFormat="false" ht="12.8" hidden="false" customHeight="false" outlineLevel="0" collapsed="false">
      <c r="A1270" s="0" t="s">
        <v>1879</v>
      </c>
    </row>
    <row r="1271" customFormat="false" ht="12.8" hidden="false" customHeight="false" outlineLevel="0" collapsed="false">
      <c r="A1271" s="0" t="s">
        <v>1880</v>
      </c>
      <c r="B1271" s="0" t="s">
        <v>1881</v>
      </c>
    </row>
    <row r="1272" customFormat="false" ht="12.8" hidden="false" customHeight="false" outlineLevel="0" collapsed="false">
      <c r="A1272" s="0" t="s">
        <v>1882</v>
      </c>
    </row>
    <row r="1273" customFormat="false" ht="12.8" hidden="false" customHeight="false" outlineLevel="0" collapsed="false">
      <c r="A1273" s="0" t="s">
        <v>1883</v>
      </c>
      <c r="B1273" s="0" t="s">
        <v>1884</v>
      </c>
    </row>
    <row r="1274" customFormat="false" ht="12.8" hidden="false" customHeight="false" outlineLevel="0" collapsed="false">
      <c r="A1274" s="0" t="s">
        <v>1885</v>
      </c>
      <c r="B1274" s="0" t="s">
        <v>1886</v>
      </c>
      <c r="C1274" s="0" t="s">
        <v>1887</v>
      </c>
    </row>
    <row r="1275" customFormat="false" ht="12.8" hidden="false" customHeight="false" outlineLevel="0" collapsed="false">
      <c r="A1275" s="0" t="s">
        <v>1888</v>
      </c>
    </row>
    <row r="1276" customFormat="false" ht="12.8" hidden="false" customHeight="false" outlineLevel="0" collapsed="false">
      <c r="A1276" s="0" t="s">
        <v>1889</v>
      </c>
      <c r="B1276" s="0" t="s">
        <v>1890</v>
      </c>
    </row>
    <row r="1277" customFormat="false" ht="12.8" hidden="false" customHeight="false" outlineLevel="0" collapsed="false">
      <c r="A1277" s="0" t="s">
        <v>1891</v>
      </c>
    </row>
    <row r="1278" customFormat="false" ht="12.8" hidden="false" customHeight="false" outlineLevel="0" collapsed="false">
      <c r="A1278" s="0" t="s">
        <v>1892</v>
      </c>
    </row>
    <row r="1279" customFormat="false" ht="12.8" hidden="false" customHeight="false" outlineLevel="0" collapsed="false">
      <c r="A1279" s="0" t="s">
        <v>1893</v>
      </c>
    </row>
    <row r="1280" customFormat="false" ht="12.8" hidden="false" customHeight="false" outlineLevel="0" collapsed="false">
      <c r="A1280" s="0" t="s">
        <v>1894</v>
      </c>
      <c r="B1280" s="0" t="s">
        <v>1895</v>
      </c>
    </row>
    <row r="1281" customFormat="false" ht="12.8" hidden="false" customHeight="false" outlineLevel="0" collapsed="false">
      <c r="A1281" s="0" t="s">
        <v>1896</v>
      </c>
    </row>
    <row r="1282" customFormat="false" ht="12.8" hidden="false" customHeight="false" outlineLevel="0" collapsed="false">
      <c r="A1282" s="0" t="s">
        <v>1897</v>
      </c>
    </row>
    <row r="1283" customFormat="false" ht="12.8" hidden="false" customHeight="false" outlineLevel="0" collapsed="false">
      <c r="A1283" s="0" t="s">
        <v>1898</v>
      </c>
    </row>
    <row r="1284" customFormat="false" ht="12.8" hidden="false" customHeight="false" outlineLevel="0" collapsed="false">
      <c r="A1284" s="0" t="s">
        <v>1899</v>
      </c>
    </row>
    <row r="1285" customFormat="false" ht="12.8" hidden="false" customHeight="false" outlineLevel="0" collapsed="false">
      <c r="A1285" s="0" t="s">
        <v>1900</v>
      </c>
      <c r="B1285" s="0" t="s">
        <v>1901</v>
      </c>
    </row>
    <row r="1286" customFormat="false" ht="12.8" hidden="false" customHeight="false" outlineLevel="0" collapsed="false">
      <c r="A1286" s="0" t="s">
        <v>1902</v>
      </c>
      <c r="B1286" s="0" t="s">
        <v>1903</v>
      </c>
    </row>
    <row r="1287" customFormat="false" ht="12.8" hidden="false" customHeight="false" outlineLevel="0" collapsed="false">
      <c r="A1287" s="0" t="s">
        <v>1904</v>
      </c>
    </row>
    <row r="1288" customFormat="false" ht="12.8" hidden="false" customHeight="false" outlineLevel="0" collapsed="false">
      <c r="A1288" s="0" t="s">
        <v>1905</v>
      </c>
      <c r="B1288" s="0" t="s">
        <v>1906</v>
      </c>
      <c r="C1288" s="0" t="s">
        <v>1907</v>
      </c>
      <c r="D1288" s="0" t="s">
        <v>1908</v>
      </c>
      <c r="E1288" s="0" t="s">
        <v>1909</v>
      </c>
    </row>
    <row r="1289" customFormat="false" ht="12.8" hidden="false" customHeight="false" outlineLevel="0" collapsed="false">
      <c r="A1289" s="0" t="s">
        <v>1910</v>
      </c>
      <c r="B1289" s="0" t="s">
        <v>1911</v>
      </c>
      <c r="C1289" s="0" t="s">
        <v>1912</v>
      </c>
    </row>
    <row r="1290" customFormat="false" ht="12.8" hidden="false" customHeight="false" outlineLevel="0" collapsed="false">
      <c r="A1290" s="0" t="s">
        <v>1913</v>
      </c>
    </row>
    <row r="1291" customFormat="false" ht="12.8" hidden="false" customHeight="false" outlineLevel="0" collapsed="false">
      <c r="A1291" s="0" t="s">
        <v>1914</v>
      </c>
    </row>
    <row r="1292" customFormat="false" ht="12.8" hidden="false" customHeight="false" outlineLevel="0" collapsed="false">
      <c r="A1292" s="0" t="s">
        <v>1915</v>
      </c>
      <c r="B1292" s="0" t="s">
        <v>1916</v>
      </c>
    </row>
    <row r="1294" customFormat="false" ht="12.8" hidden="false" customHeight="false" outlineLevel="0" collapsed="false">
      <c r="A1294" s="0" t="s">
        <v>1917</v>
      </c>
    </row>
    <row r="1295" customFormat="false" ht="12.8" hidden="false" customHeight="false" outlineLevel="0" collapsed="false">
      <c r="A1295" s="0" t="s">
        <v>1918</v>
      </c>
    </row>
    <row r="1296" customFormat="false" ht="12.8" hidden="false" customHeight="false" outlineLevel="0" collapsed="false">
      <c r="A1296" s="0" t="s">
        <v>1919</v>
      </c>
    </row>
    <row r="1297" customFormat="false" ht="12.8" hidden="false" customHeight="false" outlineLevel="0" collapsed="false">
      <c r="A1297" s="0" t="s">
        <v>1920</v>
      </c>
    </row>
    <row r="1298" customFormat="false" ht="12.8" hidden="false" customHeight="false" outlineLevel="0" collapsed="false">
      <c r="A1298" s="0" t="s">
        <v>1921</v>
      </c>
    </row>
    <row r="1299" customFormat="false" ht="12.8" hidden="false" customHeight="false" outlineLevel="0" collapsed="false">
      <c r="A1299" s="0" t="s">
        <v>1922</v>
      </c>
      <c r="B1299" s="0" t="s">
        <v>1923</v>
      </c>
    </row>
    <row r="1300" customFormat="false" ht="12.8" hidden="false" customHeight="false" outlineLevel="0" collapsed="false">
      <c r="A1300" s="0" t="s">
        <v>1924</v>
      </c>
    </row>
    <row r="1301" customFormat="false" ht="12.8" hidden="false" customHeight="false" outlineLevel="0" collapsed="false">
      <c r="A1301" s="0" t="s">
        <v>1925</v>
      </c>
    </row>
    <row r="1302" customFormat="false" ht="12.8" hidden="false" customHeight="false" outlineLevel="0" collapsed="false">
      <c r="A1302" s="0" t="s">
        <v>1926</v>
      </c>
      <c r="B1302" s="0" t="s">
        <v>1927</v>
      </c>
    </row>
    <row r="1303" customFormat="false" ht="12.8" hidden="false" customHeight="false" outlineLevel="0" collapsed="false">
      <c r="A1303" s="0" t="s">
        <v>1928</v>
      </c>
    </row>
    <row r="1304" customFormat="false" ht="12.8" hidden="false" customHeight="false" outlineLevel="0" collapsed="false">
      <c r="A1304" s="0" t="s">
        <v>1929</v>
      </c>
      <c r="B1304" s="0" t="s">
        <v>1930</v>
      </c>
    </row>
    <row r="1305" customFormat="false" ht="12.8" hidden="false" customHeight="false" outlineLevel="0" collapsed="false">
      <c r="A1305" s="0" t="s">
        <v>1931</v>
      </c>
      <c r="B1305" s="0" t="s">
        <v>1932</v>
      </c>
    </row>
    <row r="1306" customFormat="false" ht="12.8" hidden="false" customHeight="false" outlineLevel="0" collapsed="false">
      <c r="A1306" s="0" t="s">
        <v>1933</v>
      </c>
    </row>
    <row r="1307" customFormat="false" ht="12.8" hidden="false" customHeight="false" outlineLevel="0" collapsed="false">
      <c r="A1307" s="0" t="s">
        <v>1934</v>
      </c>
      <c r="B1307" s="0" t="s">
        <v>1935</v>
      </c>
    </row>
    <row r="1308" customFormat="false" ht="12.8" hidden="false" customHeight="false" outlineLevel="0" collapsed="false">
      <c r="A1308" s="0" t="s">
        <v>1936</v>
      </c>
    </row>
    <row r="1309" customFormat="false" ht="12.8" hidden="false" customHeight="false" outlineLevel="0" collapsed="false">
      <c r="A1309" s="0" t="s">
        <v>1937</v>
      </c>
    </row>
    <row r="1310" customFormat="false" ht="12.8" hidden="false" customHeight="false" outlineLevel="0" collapsed="false">
      <c r="A1310" s="0" t="s">
        <v>1938</v>
      </c>
    </row>
    <row r="1311" customFormat="false" ht="12.8" hidden="false" customHeight="false" outlineLevel="0" collapsed="false">
      <c r="A1311" s="0" t="s">
        <v>1939</v>
      </c>
    </row>
    <row r="1312" customFormat="false" ht="12.8" hidden="false" customHeight="false" outlineLevel="0" collapsed="false">
      <c r="A1312" s="0" t="s">
        <v>1940</v>
      </c>
      <c r="B1312" s="0" t="s">
        <v>1941</v>
      </c>
    </row>
    <row r="1313" customFormat="false" ht="12.8" hidden="false" customHeight="false" outlineLevel="0" collapsed="false">
      <c r="A1313" s="0" t="s">
        <v>1942</v>
      </c>
    </row>
    <row r="1314" customFormat="false" ht="12.8" hidden="false" customHeight="false" outlineLevel="0" collapsed="false">
      <c r="A1314" s="0" t="s">
        <v>1943</v>
      </c>
      <c r="B1314" s="0" t="s">
        <v>1944</v>
      </c>
      <c r="C1314" s="0" t="s">
        <v>1945</v>
      </c>
    </row>
    <row r="1315" customFormat="false" ht="12.8" hidden="false" customHeight="false" outlineLevel="0" collapsed="false">
      <c r="A1315" s="0" t="s">
        <v>1946</v>
      </c>
    </row>
    <row r="1316" customFormat="false" ht="12.8" hidden="false" customHeight="false" outlineLevel="0" collapsed="false">
      <c r="A1316" s="0" t="s">
        <v>1947</v>
      </c>
    </row>
    <row r="1317" customFormat="false" ht="12.8" hidden="false" customHeight="false" outlineLevel="0" collapsed="false">
      <c r="A1317" s="0" t="s">
        <v>1948</v>
      </c>
    </row>
    <row r="1318" customFormat="false" ht="12.8" hidden="false" customHeight="false" outlineLevel="0" collapsed="false">
      <c r="A1318" s="0" t="s">
        <v>1949</v>
      </c>
    </row>
    <row r="1319" customFormat="false" ht="12.8" hidden="false" customHeight="false" outlineLevel="0" collapsed="false">
      <c r="A1319" s="0" t="s">
        <v>1950</v>
      </c>
    </row>
    <row r="1320" customFormat="false" ht="12.8" hidden="false" customHeight="false" outlineLevel="0" collapsed="false">
      <c r="A1320" s="0" t="s">
        <v>1951</v>
      </c>
      <c r="B1320" s="0" t="s">
        <v>1952</v>
      </c>
    </row>
    <row r="1321" customFormat="false" ht="12.8" hidden="false" customHeight="false" outlineLevel="0" collapsed="false">
      <c r="A1321" s="0" t="s">
        <v>1953</v>
      </c>
    </row>
    <row r="1324" customFormat="false" ht="12.8" hidden="false" customHeight="false" outlineLevel="0" collapsed="false">
      <c r="A1324" s="0" t="s">
        <v>1954</v>
      </c>
    </row>
    <row r="1325" customFormat="false" ht="12.8" hidden="false" customHeight="false" outlineLevel="0" collapsed="false">
      <c r="A1325" s="0" t="s">
        <v>1955</v>
      </c>
    </row>
    <row r="1326" customFormat="false" ht="12.8" hidden="false" customHeight="false" outlineLevel="0" collapsed="false">
      <c r="A1326" s="0" t="s">
        <v>1956</v>
      </c>
      <c r="B1326" s="0" t="s">
        <v>1957</v>
      </c>
    </row>
    <row r="1327" customFormat="false" ht="12.8" hidden="false" customHeight="false" outlineLevel="0" collapsed="false">
      <c r="A1327" s="0" t="s">
        <v>1958</v>
      </c>
      <c r="B1327" s="0" t="s">
        <v>1959</v>
      </c>
    </row>
    <row r="1328" customFormat="false" ht="12.8" hidden="false" customHeight="false" outlineLevel="0" collapsed="false">
      <c r="A1328" s="0" t="s">
        <v>1960</v>
      </c>
      <c r="B1328" s="0" t="s">
        <v>1961</v>
      </c>
      <c r="C1328" s="0" t="s">
        <v>1962</v>
      </c>
    </row>
    <row r="1329" customFormat="false" ht="12.8" hidden="false" customHeight="false" outlineLevel="0" collapsed="false">
      <c r="A1329" s="0" t="e">
        <f aca="false">plúá—¿BHÞùŠÿí¾àÿÿüNíSÐ‰5é)É^AÛ&lt;]_x000c_7YÎÛh_x000e_±u[æ_x001f_l™_x0018_íž_x0016_ë™_x001f_¿=Íß</f>
        <v>#N/A</v>
      </c>
      <c r="B1329" s="0" t="s">
        <v>1963</v>
      </c>
      <c r="C1329" s="0" t="s">
        <v>1964</v>
      </c>
    </row>
    <row r="1330" customFormat="false" ht="12.8" hidden="false" customHeight="false" outlineLevel="0" collapsed="false">
      <c r="A1330" s="0" t="s">
        <v>1965</v>
      </c>
      <c r="B1330" s="0" t="s">
        <v>1966</v>
      </c>
    </row>
    <row r="1331" customFormat="false" ht="12.8" hidden="false" customHeight="false" outlineLevel="0" collapsed="false">
      <c r="A1331" s="0" t="s">
        <v>1967</v>
      </c>
      <c r="B1331" s="0" t="s">
        <v>1968</v>
      </c>
      <c r="C1331" s="0" t="s">
        <v>1969</v>
      </c>
    </row>
    <row r="1332" customFormat="false" ht="12.8" hidden="false" customHeight="false" outlineLevel="0" collapsed="false">
      <c r="A1332" s="0" t="s">
        <v>1970</v>
      </c>
    </row>
    <row r="1333" customFormat="false" ht="12.8" hidden="false" customHeight="false" outlineLevel="0" collapsed="false">
      <c r="A1333" s="0" t="s">
        <v>1971</v>
      </c>
    </row>
    <row r="1334" customFormat="false" ht="12.8" hidden="false" customHeight="false" outlineLevel="0" collapsed="false">
      <c r="A1334" s="0" t="s">
        <v>1972</v>
      </c>
    </row>
    <row r="1335" customFormat="false" ht="12.8" hidden="false" customHeight="false" outlineLevel="0" collapsed="false">
      <c r="A1335" s="0" t="s">
        <v>1973</v>
      </c>
      <c r="B1335" s="0" t="s">
        <v>1974</v>
      </c>
    </row>
    <row r="1336" customFormat="false" ht="12.8" hidden="false" customHeight="false" outlineLevel="0" collapsed="false">
      <c r="A1336" s="0" t="s">
        <v>1975</v>
      </c>
      <c r="B1336" s="0" t="s">
        <v>1976</v>
      </c>
      <c r="C1336" s="0" t="s">
        <v>1977</v>
      </c>
    </row>
    <row r="1337" customFormat="false" ht="12.8" hidden="false" customHeight="false" outlineLevel="0" collapsed="false">
      <c r="A1337" s="0" t="s">
        <v>1978</v>
      </c>
    </row>
    <row r="1338" customFormat="false" ht="12.8" hidden="false" customHeight="false" outlineLevel="0" collapsed="false">
      <c r="A1338" s="0" t="s">
        <v>1979</v>
      </c>
    </row>
    <row r="1339" customFormat="false" ht="12.8" hidden="false" customHeight="false" outlineLevel="0" collapsed="false">
      <c r="A1339" s="0" t="s">
        <v>1980</v>
      </c>
      <c r="B1339" s="0" t="s">
        <v>1981</v>
      </c>
    </row>
    <row r="1340" customFormat="false" ht="12.8" hidden="false" customHeight="false" outlineLevel="0" collapsed="false">
      <c r="A1340" s="0" t="s">
        <v>1982</v>
      </c>
    </row>
    <row r="1341" customFormat="false" ht="12.8" hidden="false" customHeight="false" outlineLevel="0" collapsed="false">
      <c r="A1341" s="0" t="s">
        <v>1983</v>
      </c>
    </row>
    <row r="1342" customFormat="false" ht="12.8" hidden="false" customHeight="false" outlineLevel="0" collapsed="false">
      <c r="A1342" s="0" t="s">
        <v>1984</v>
      </c>
      <c r="B1342" s="0" t="s">
        <v>1985</v>
      </c>
    </row>
    <row r="1343" customFormat="false" ht="12.8" hidden="false" customHeight="false" outlineLevel="0" collapsed="false">
      <c r="A1343" s="0" t="s">
        <v>1986</v>
      </c>
    </row>
    <row r="1344" customFormat="false" ht="12.8" hidden="false" customHeight="false" outlineLevel="0" collapsed="false">
      <c r="A1344" s="0" t="s">
        <v>1987</v>
      </c>
    </row>
    <row r="1345" customFormat="false" ht="12.8" hidden="false" customHeight="false" outlineLevel="0" collapsed="false">
      <c r="A1345" s="0" t="s">
        <v>1988</v>
      </c>
    </row>
    <row r="1346" customFormat="false" ht="12.8" hidden="false" customHeight="false" outlineLevel="0" collapsed="false">
      <c r="A1346" s="0" t="s">
        <v>1989</v>
      </c>
    </row>
    <row r="1347" customFormat="false" ht="12.8" hidden="false" customHeight="false" outlineLevel="0" collapsed="false">
      <c r="A1347" s="0" t="s">
        <v>1990</v>
      </c>
    </row>
    <row r="1348" customFormat="false" ht="12.8" hidden="false" customHeight="false" outlineLevel="0" collapsed="false">
      <c r="A1348" s="0" t="s">
        <v>1991</v>
      </c>
    </row>
    <row r="1349" customFormat="false" ht="12.8" hidden="false" customHeight="false" outlineLevel="0" collapsed="false">
      <c r="A1349" s="0" t="s">
        <v>1992</v>
      </c>
    </row>
    <row r="1350" customFormat="false" ht="12.8" hidden="false" customHeight="false" outlineLevel="0" collapsed="false">
      <c r="A1350" s="0" t="s">
        <v>1993</v>
      </c>
      <c r="B1350" s="0" t="s">
        <v>1994</v>
      </c>
    </row>
    <row r="1351" customFormat="false" ht="12.8" hidden="false" customHeight="false" outlineLevel="0" collapsed="false">
      <c r="A1351" s="0" t="s">
        <v>1995</v>
      </c>
    </row>
    <row r="1352" customFormat="false" ht="12.8" hidden="false" customHeight="false" outlineLevel="0" collapsed="false">
      <c r="A1352" s="0" t="s">
        <v>1996</v>
      </c>
    </row>
    <row r="1353" customFormat="false" ht="12.8" hidden="false" customHeight="false" outlineLevel="0" collapsed="false">
      <c r="A1353" s="0" t="s">
        <v>1997</v>
      </c>
      <c r="B1353" s="0" t="s">
        <v>1998</v>
      </c>
      <c r="C1353" s="0" t="s">
        <v>1999</v>
      </c>
    </row>
    <row r="1354" customFormat="false" ht="12.8" hidden="false" customHeight="false" outlineLevel="0" collapsed="false">
      <c r="A1354" s="0" t="s">
        <v>2000</v>
      </c>
    </row>
    <row r="1355" customFormat="false" ht="12.8" hidden="false" customHeight="false" outlineLevel="0" collapsed="false">
      <c r="A1355" s="0" t="s">
        <v>2001</v>
      </c>
    </row>
    <row r="1356" customFormat="false" ht="12.8" hidden="false" customHeight="false" outlineLevel="0" collapsed="false">
      <c r="A1356" s="0" t="s">
        <v>2002</v>
      </c>
    </row>
    <row r="1357" customFormat="false" ht="12.8" hidden="false" customHeight="false" outlineLevel="0" collapsed="false">
      <c r="A1357" s="0" t="s">
        <v>2003</v>
      </c>
    </row>
    <row r="1358" customFormat="false" ht="12.8" hidden="false" customHeight="false" outlineLevel="0" collapsed="false">
      <c r="A1358" s="0" t="s">
        <v>2004</v>
      </c>
    </row>
    <row r="1359" customFormat="false" ht="12.8" hidden="false" customHeight="false" outlineLevel="0" collapsed="false">
      <c r="A1359" s="0" t="s">
        <v>2005</v>
      </c>
    </row>
    <row r="1360" customFormat="false" ht="12.8" hidden="false" customHeight="false" outlineLevel="0" collapsed="false">
      <c r="A1360" s="0" t="s">
        <v>2006</v>
      </c>
    </row>
    <row r="1361" customFormat="false" ht="12.8" hidden="false" customHeight="false" outlineLevel="0" collapsed="false">
      <c r="A1361" s="0" t="s">
        <v>2007</v>
      </c>
    </row>
    <row r="1362" customFormat="false" ht="12.8" hidden="false" customHeight="false" outlineLevel="0" collapsed="false">
      <c r="A1362" s="0" t="s">
        <v>2008</v>
      </c>
      <c r="B1362" s="0" t="s">
        <v>2009</v>
      </c>
      <c r="C1362" s="0" t="s">
        <v>2010</v>
      </c>
    </row>
    <row r="1363" customFormat="false" ht="12.8" hidden="false" customHeight="false" outlineLevel="0" collapsed="false">
      <c r="A1363" s="0" t="s">
        <v>2011</v>
      </c>
      <c r="B1363" s="0" t="s">
        <v>2012</v>
      </c>
    </row>
    <row r="1364" customFormat="false" ht="12.8" hidden="false" customHeight="false" outlineLevel="0" collapsed="false">
      <c r="A1364" s="0" t="s">
        <v>2013</v>
      </c>
    </row>
    <row r="1365" customFormat="false" ht="12.8" hidden="false" customHeight="false" outlineLevel="0" collapsed="false">
      <c r="A1365" s="0" t="s">
        <v>2014</v>
      </c>
    </row>
    <row r="1366" customFormat="false" ht="12.8" hidden="false" customHeight="false" outlineLevel="0" collapsed="false">
      <c r="A1366" s="0" t="s">
        <v>2015</v>
      </c>
    </row>
    <row r="1367" customFormat="false" ht="12.8" hidden="false" customHeight="false" outlineLevel="0" collapsed="false">
      <c r="A1367" s="0" t="s">
        <v>2016</v>
      </c>
    </row>
    <row r="1368" customFormat="false" ht="12.8" hidden="false" customHeight="false" outlineLevel="0" collapsed="false">
      <c r="A1368" s="0" t="s">
        <v>2017</v>
      </c>
    </row>
    <row r="1369" customFormat="false" ht="12.8" hidden="false" customHeight="false" outlineLevel="0" collapsed="false">
      <c r="A1369" s="0" t="s">
        <v>2018</v>
      </c>
      <c r="B1369" s="0" t="s">
        <v>2019</v>
      </c>
      <c r="C1369" s="0" t="s">
        <v>2020</v>
      </c>
    </row>
    <row r="1370" customFormat="false" ht="12.8" hidden="false" customHeight="false" outlineLevel="0" collapsed="false">
      <c r="A1370" s="0" t="s">
        <v>2021</v>
      </c>
      <c r="B1370" s="0" t="s">
        <v>2022</v>
      </c>
    </row>
    <row r="1371" customFormat="false" ht="12.8" hidden="false" customHeight="false" outlineLevel="0" collapsed="false">
      <c r="A1371" s="0" t="s">
        <v>2023</v>
      </c>
    </row>
    <row r="1372" customFormat="false" ht="12.8" hidden="false" customHeight="false" outlineLevel="0" collapsed="false">
      <c r="A1372" s="0" t="s">
        <v>2024</v>
      </c>
    </row>
    <row r="1373" customFormat="false" ht="12.8" hidden="false" customHeight="false" outlineLevel="0" collapsed="false">
      <c r="A1373" s="0" t="s">
        <v>2025</v>
      </c>
    </row>
    <row r="1374" customFormat="false" ht="12.8" hidden="false" customHeight="false" outlineLevel="0" collapsed="false">
      <c r="A1374" s="0" t="s">
        <v>2026</v>
      </c>
    </row>
    <row r="1375" customFormat="false" ht="12.8" hidden="false" customHeight="false" outlineLevel="0" collapsed="false">
      <c r="A1375" s="0" t="s">
        <v>2027</v>
      </c>
      <c r="B1375" s="0" t="s">
        <v>2028</v>
      </c>
    </row>
    <row r="1376" customFormat="false" ht="12.8" hidden="false" customHeight="false" outlineLevel="0" collapsed="false">
      <c r="A1376" s="0" t="s">
        <v>2029</v>
      </c>
    </row>
    <row r="1377" customFormat="false" ht="12.8" hidden="false" customHeight="false" outlineLevel="0" collapsed="false">
      <c r="A1377" s="0" t="s">
        <v>2030</v>
      </c>
    </row>
    <row r="1378" customFormat="false" ht="12.8" hidden="false" customHeight="false" outlineLevel="0" collapsed="false">
      <c r="A1378" s="0" t="s">
        <v>2031</v>
      </c>
      <c r="B1378" s="0" t="s">
        <v>2032</v>
      </c>
    </row>
    <row r="1379" customFormat="false" ht="12.8" hidden="false" customHeight="false" outlineLevel="0" collapsed="false">
      <c r="A1379" s="0" t="s">
        <v>2033</v>
      </c>
    </row>
    <row r="1380" customFormat="false" ht="12.8" hidden="false" customHeight="false" outlineLevel="0" collapsed="false">
      <c r="A1380" s="0" t="s">
        <v>2034</v>
      </c>
    </row>
    <row r="1381" customFormat="false" ht="12.8" hidden="false" customHeight="false" outlineLevel="0" collapsed="false">
      <c r="A1381" s="0" t="s">
        <v>2035</v>
      </c>
      <c r="B1381" s="0" t="s">
        <v>2036</v>
      </c>
      <c r="C1381" s="0" t="s">
        <v>2037</v>
      </c>
    </row>
    <row r="1382" customFormat="false" ht="12.8" hidden="false" customHeight="false" outlineLevel="0" collapsed="false">
      <c r="A1382" s="0" t="s">
        <v>2038</v>
      </c>
    </row>
    <row r="1383" customFormat="false" ht="12.8" hidden="false" customHeight="false" outlineLevel="0" collapsed="false">
      <c r="A1383" s="0" t="s">
        <v>2039</v>
      </c>
    </row>
    <row r="1384" customFormat="false" ht="12.8" hidden="false" customHeight="false" outlineLevel="0" collapsed="false">
      <c r="A1384" s="0" t="s">
        <v>2040</v>
      </c>
    </row>
    <row r="1385" customFormat="false" ht="12.8" hidden="false" customHeight="false" outlineLevel="0" collapsed="false">
      <c r="A1385" s="0" t="s">
        <v>2041</v>
      </c>
    </row>
    <row r="1386" customFormat="false" ht="12.8" hidden="false" customHeight="false" outlineLevel="0" collapsed="false">
      <c r="A1386" s="0" t="s">
        <v>2042</v>
      </c>
      <c r="B1386" s="0" t="s">
        <v>2043</v>
      </c>
      <c r="C1386" s="0" t="s">
        <v>2044</v>
      </c>
    </row>
    <row r="1387" customFormat="false" ht="12.8" hidden="false" customHeight="false" outlineLevel="0" collapsed="false">
      <c r="A1387" s="0" t="s">
        <v>2045</v>
      </c>
      <c r="B1387" s="0" t="s">
        <v>2046</v>
      </c>
      <c r="C1387" s="0" t="s">
        <v>2047</v>
      </c>
    </row>
    <row r="1388" customFormat="false" ht="12.8" hidden="false" customHeight="false" outlineLevel="0" collapsed="false">
      <c r="A1388" s="0" t="s">
        <v>2048</v>
      </c>
    </row>
    <row r="1389" customFormat="false" ht="12.8" hidden="false" customHeight="false" outlineLevel="0" collapsed="false">
      <c r="A1389" s="0" t="s">
        <v>2049</v>
      </c>
      <c r="B1389" s="0" t="s">
        <v>2050</v>
      </c>
    </row>
    <row r="1390" customFormat="false" ht="12.8" hidden="false" customHeight="false" outlineLevel="0" collapsed="false">
      <c r="A1390" s="0" t="s">
        <v>2051</v>
      </c>
      <c r="B1390" s="0" t="s">
        <v>2052</v>
      </c>
      <c r="C1390" s="0" t="s">
        <v>2053</v>
      </c>
    </row>
    <row r="1391" customFormat="false" ht="12.8" hidden="false" customHeight="false" outlineLevel="0" collapsed="false">
      <c r="A1391" s="0" t="s">
        <v>2054</v>
      </c>
    </row>
    <row r="1392" customFormat="false" ht="12.8" hidden="false" customHeight="false" outlineLevel="0" collapsed="false">
      <c r="A1392" s="0" t="s">
        <v>2055</v>
      </c>
    </row>
    <row r="1393" customFormat="false" ht="12.8" hidden="false" customHeight="false" outlineLevel="0" collapsed="false">
      <c r="A1393" s="0" t="s">
        <v>2056</v>
      </c>
    </row>
    <row r="1394" customFormat="false" ht="12.8" hidden="false" customHeight="false" outlineLevel="0" collapsed="false">
      <c r="A1394" s="0" t="s">
        <v>2057</v>
      </c>
      <c r="B1394" s="0" t="s">
        <v>2058</v>
      </c>
    </row>
    <row r="1395" customFormat="false" ht="12.8" hidden="false" customHeight="false" outlineLevel="0" collapsed="false">
      <c r="A1395" s="0" t="s">
        <v>2059</v>
      </c>
      <c r="B1395" s="0" t="s">
        <v>2060</v>
      </c>
      <c r="C1395" s="0" t="s">
        <v>2061</v>
      </c>
    </row>
    <row r="1396" customFormat="false" ht="12.8" hidden="false" customHeight="false" outlineLevel="0" collapsed="false">
      <c r="A1396" s="0" t="s">
        <v>2062</v>
      </c>
      <c r="B1396" s="0" t="s">
        <v>2063</v>
      </c>
    </row>
    <row r="1397" customFormat="false" ht="12.8" hidden="false" customHeight="false" outlineLevel="0" collapsed="false">
      <c r="A1397" s="0" t="s">
        <v>2064</v>
      </c>
    </row>
    <row r="1398" customFormat="false" ht="12.8" hidden="false" customHeight="false" outlineLevel="0" collapsed="false">
      <c r="A1398" s="0" t="s">
        <v>2065</v>
      </c>
    </row>
    <row r="1399" customFormat="false" ht="12.8" hidden="false" customHeight="false" outlineLevel="0" collapsed="false">
      <c r="A1399" s="0" t="s">
        <v>2066</v>
      </c>
    </row>
    <row r="1400" customFormat="false" ht="12.8" hidden="false" customHeight="false" outlineLevel="0" collapsed="false">
      <c r="A1400" s="0" t="n">
        <v>1</v>
      </c>
    </row>
    <row r="1401" customFormat="false" ht="12.8" hidden="false" customHeight="false" outlineLevel="0" collapsed="false">
      <c r="A1401" s="0" t="s">
        <v>2067</v>
      </c>
    </row>
    <row r="1402" customFormat="false" ht="12.8" hidden="false" customHeight="false" outlineLevel="0" collapsed="false">
      <c r="A1402" s="0" t="s">
        <v>2068</v>
      </c>
    </row>
    <row r="1403" customFormat="false" ht="12.8" hidden="false" customHeight="false" outlineLevel="0" collapsed="false">
      <c r="A1403" s="0" t="s">
        <v>2069</v>
      </c>
    </row>
    <row r="1404" customFormat="false" ht="12.8" hidden="false" customHeight="false" outlineLevel="0" collapsed="false">
      <c r="A1404" s="0" t="s">
        <v>2070</v>
      </c>
    </row>
    <row r="1405" customFormat="false" ht="12.8" hidden="false" customHeight="false" outlineLevel="0" collapsed="false">
      <c r="A1405" s="0" t="s">
        <v>2071</v>
      </c>
    </row>
    <row r="1406" customFormat="false" ht="12.8" hidden="false" customHeight="false" outlineLevel="0" collapsed="false">
      <c r="A1406" s="0" t="s">
        <v>2072</v>
      </c>
      <c r="B1406" s="0" t="s">
        <v>2073</v>
      </c>
      <c r="C1406" s="0" t="s">
        <v>2074</v>
      </c>
    </row>
    <row r="1407" customFormat="false" ht="12.8" hidden="false" customHeight="false" outlineLevel="0" collapsed="false">
      <c r="A1407" s="0" t="s">
        <v>2075</v>
      </c>
    </row>
    <row r="1408" customFormat="false" ht="12.8" hidden="false" customHeight="false" outlineLevel="0" collapsed="false">
      <c r="A1408" s="0" t="s">
        <v>2076</v>
      </c>
    </row>
    <row r="1409" customFormat="false" ht="12.8" hidden="false" customHeight="false" outlineLevel="0" collapsed="false">
      <c r="A1409" s="0" t="s">
        <v>2077</v>
      </c>
    </row>
    <row r="1410" customFormat="false" ht="12.8" hidden="false" customHeight="false" outlineLevel="0" collapsed="false">
      <c r="A1410" s="0" t="s">
        <v>2078</v>
      </c>
    </row>
    <row r="1411" customFormat="false" ht="12.8" hidden="false" customHeight="false" outlineLevel="0" collapsed="false">
      <c r="A1411" s="0" t="s">
        <v>2079</v>
      </c>
    </row>
    <row r="1412" customFormat="false" ht="12.8" hidden="false" customHeight="false" outlineLevel="0" collapsed="false">
      <c r="A1412" s="0" t="s">
        <v>2080</v>
      </c>
    </row>
    <row r="1413" customFormat="false" ht="12.8" hidden="false" customHeight="false" outlineLevel="0" collapsed="false">
      <c r="A1413" s="0" t="s">
        <v>2081</v>
      </c>
      <c r="B1413" s="0" t="s">
        <v>2082</v>
      </c>
      <c r="C1413" s="0" t="s">
        <v>2083</v>
      </c>
      <c r="D1413" s="0" t="s">
        <v>2084</v>
      </c>
    </row>
    <row r="1414" customFormat="false" ht="12.8" hidden="false" customHeight="false" outlineLevel="0" collapsed="false">
      <c r="A1414" s="0" t="s">
        <v>2085</v>
      </c>
    </row>
    <row r="1415" customFormat="false" ht="12.8" hidden="false" customHeight="false" outlineLevel="0" collapsed="false">
      <c r="A1415" s="0" t="s">
        <v>2086</v>
      </c>
    </row>
    <row r="1416" customFormat="false" ht="12.8" hidden="false" customHeight="false" outlineLevel="0" collapsed="false">
      <c r="A1416" s="0" t="s">
        <v>2087</v>
      </c>
    </row>
    <row r="1417" customFormat="false" ht="12.8" hidden="false" customHeight="false" outlineLevel="0" collapsed="false">
      <c r="A1417" s="0" t="s">
        <v>2088</v>
      </c>
    </row>
    <row r="1419" customFormat="false" ht="12.8" hidden="false" customHeight="false" outlineLevel="0" collapsed="false">
      <c r="A1419" s="0" t="s">
        <v>2089</v>
      </c>
    </row>
    <row r="1420" customFormat="false" ht="12.8" hidden="false" customHeight="false" outlineLevel="0" collapsed="false">
      <c r="A1420" s="0" t="s">
        <v>2090</v>
      </c>
    </row>
    <row r="1421" customFormat="false" ht="12.8" hidden="false" customHeight="false" outlineLevel="0" collapsed="false">
      <c r="A1421" s="0" t="s">
        <v>2091</v>
      </c>
      <c r="B1421" s="0" t="s">
        <v>2092</v>
      </c>
      <c r="C1421" s="0" t="s">
        <v>2093</v>
      </c>
      <c r="D1421" s="0" t="s">
        <v>2094</v>
      </c>
    </row>
    <row r="1422" customFormat="false" ht="12.8" hidden="false" customHeight="false" outlineLevel="0" collapsed="false">
      <c r="A1422" s="0" t="s">
        <v>2095</v>
      </c>
    </row>
    <row r="1423" customFormat="false" ht="12.8" hidden="false" customHeight="false" outlineLevel="0" collapsed="false">
      <c r="A1423" s="0" t="s">
        <v>2096</v>
      </c>
    </row>
    <row r="1424" customFormat="false" ht="12.8" hidden="false" customHeight="false" outlineLevel="0" collapsed="false">
      <c r="A1424" s="0" t="s">
        <v>2097</v>
      </c>
    </row>
    <row r="1425" customFormat="false" ht="12.8" hidden="false" customHeight="false" outlineLevel="0" collapsed="false">
      <c r="A1425" s="0" t="s">
        <v>2098</v>
      </c>
    </row>
    <row r="1426" customFormat="false" ht="12.8" hidden="false" customHeight="false" outlineLevel="0" collapsed="false">
      <c r="A1426" s="0" t="s">
        <v>2099</v>
      </c>
    </row>
    <row r="1427" customFormat="false" ht="12.8" hidden="false" customHeight="false" outlineLevel="0" collapsed="false">
      <c r="A1427" s="0" t="s">
        <v>2100</v>
      </c>
    </row>
    <row r="1428" customFormat="false" ht="12.8" hidden="false" customHeight="false" outlineLevel="0" collapsed="false">
      <c r="A1428" s="0" t="s">
        <v>2101</v>
      </c>
    </row>
    <row r="1429" customFormat="false" ht="12.8" hidden="false" customHeight="false" outlineLevel="0" collapsed="false">
      <c r="A1429" s="0" t="s">
        <v>2102</v>
      </c>
    </row>
    <row r="1430" customFormat="false" ht="12.8" hidden="false" customHeight="false" outlineLevel="0" collapsed="false">
      <c r="A1430" s="0" t="s">
        <v>2103</v>
      </c>
      <c r="B1430" s="0" t="s">
        <v>2104</v>
      </c>
      <c r="C1430" s="0" t="s">
        <v>2105</v>
      </c>
    </row>
    <row r="1431" customFormat="false" ht="12.8" hidden="false" customHeight="false" outlineLevel="0" collapsed="false">
      <c r="A1431" s="0" t="s">
        <v>2106</v>
      </c>
    </row>
    <row r="1432" customFormat="false" ht="12.8" hidden="false" customHeight="false" outlineLevel="0" collapsed="false">
      <c r="A1432" s="0" t="s">
        <v>2107</v>
      </c>
    </row>
    <row r="1433" customFormat="false" ht="12.8" hidden="false" customHeight="false" outlineLevel="0" collapsed="false">
      <c r="A1433" s="0" t="s">
        <v>2108</v>
      </c>
    </row>
    <row r="1434" customFormat="false" ht="12.8" hidden="false" customHeight="false" outlineLevel="0" collapsed="false">
      <c r="A1434" s="0" t="s">
        <v>2109</v>
      </c>
    </row>
    <row r="1435" customFormat="false" ht="12.8" hidden="false" customHeight="false" outlineLevel="0" collapsed="false">
      <c r="A1435" s="0" t="s">
        <v>2110</v>
      </c>
      <c r="B1435" s="0" t="s">
        <v>2111</v>
      </c>
      <c r="C1435" s="0" t="s">
        <v>2112</v>
      </c>
    </row>
    <row r="1436" customFormat="false" ht="12.8" hidden="false" customHeight="false" outlineLevel="0" collapsed="false">
      <c r="A1436" s="0" t="s">
        <v>2113</v>
      </c>
    </row>
    <row r="1437" customFormat="false" ht="12.8" hidden="false" customHeight="false" outlineLevel="0" collapsed="false">
      <c r="A1437" s="0" t="e">
        <f aca="false">bp ‡šV^U@M‰_x000f_	</f>
        <v>#N/A</v>
      </c>
    </row>
    <row r="1438" customFormat="false" ht="12.8" hidden="false" customHeight="false" outlineLevel="0" collapsed="false">
      <c r="A1438" s="0" t="s">
        <v>2114</v>
      </c>
    </row>
    <row r="1439" customFormat="false" ht="12.8" hidden="false" customHeight="false" outlineLevel="0" collapsed="false">
      <c r="A1439" s="0" t="s">
        <v>2115</v>
      </c>
      <c r="B1439" s="0" t="s">
        <v>2116</v>
      </c>
    </row>
    <row r="1440" customFormat="false" ht="12.8" hidden="false" customHeight="false" outlineLevel="0" collapsed="false">
      <c r="A1440" s="0" t="s">
        <v>2117</v>
      </c>
    </row>
    <row r="1441" customFormat="false" ht="12.8" hidden="false" customHeight="false" outlineLevel="0" collapsed="false">
      <c r="A1441" s="0" t="s">
        <v>2118</v>
      </c>
    </row>
    <row r="1442" customFormat="false" ht="12.8" hidden="false" customHeight="false" outlineLevel="0" collapsed="false">
      <c r="A1442" s="0" t="s">
        <v>2119</v>
      </c>
    </row>
    <row r="1443" customFormat="false" ht="12.8" hidden="false" customHeight="false" outlineLevel="0" collapsed="false">
      <c r="A1443" s="0" t="s">
        <v>2120</v>
      </c>
      <c r="B1443" s="0" t="s">
        <v>2121</v>
      </c>
    </row>
    <row r="1444" customFormat="false" ht="12.8" hidden="false" customHeight="false" outlineLevel="0" collapsed="false">
      <c r="A1444" s="0" t="s">
        <v>2122</v>
      </c>
    </row>
    <row r="1445" customFormat="false" ht="12.8" hidden="false" customHeight="false" outlineLevel="0" collapsed="false">
      <c r="A1445" s="0" t="s">
        <v>2123</v>
      </c>
    </row>
    <row r="1446" customFormat="false" ht="12.8" hidden="false" customHeight="false" outlineLevel="0" collapsed="false">
      <c r="A1446" s="0" t="s">
        <v>2124</v>
      </c>
      <c r="B1446" s="0" t="s">
        <v>2125</v>
      </c>
      <c r="C1446" s="0" t="s">
        <v>2126</v>
      </c>
      <c r="D1446" s="0" t="s">
        <v>2127</v>
      </c>
    </row>
    <row r="1447" customFormat="false" ht="12.8" hidden="false" customHeight="false" outlineLevel="0" collapsed="false">
      <c r="A1447" s="0" t="s">
        <v>2128</v>
      </c>
    </row>
    <row r="1448" customFormat="false" ht="12.8" hidden="false" customHeight="false" outlineLevel="0" collapsed="false">
      <c r="A1448" s="0" t="s">
        <v>2129</v>
      </c>
      <c r="B1448" s="0" t="s">
        <v>2130</v>
      </c>
    </row>
    <row r="1449" customFormat="false" ht="12.8" hidden="false" customHeight="false" outlineLevel="0" collapsed="false">
      <c r="A1449" s="0" t="s">
        <v>2131</v>
      </c>
      <c r="B1449" s="0" t="s">
        <v>2132</v>
      </c>
      <c r="C1449" s="0" t="s">
        <v>2133</v>
      </c>
    </row>
    <row r="1450" customFormat="false" ht="12.8" hidden="false" customHeight="false" outlineLevel="0" collapsed="false">
      <c r="A1450" s="0" t="s">
        <v>2134</v>
      </c>
      <c r="B1450" s="0" t="s">
        <v>2135</v>
      </c>
      <c r="C1450" s="0" t="s">
        <v>2136</v>
      </c>
      <c r="D1450" s="0" t="s">
        <v>2137</v>
      </c>
      <c r="E1450" s="0" t="s">
        <v>2138</v>
      </c>
    </row>
    <row r="1451" customFormat="false" ht="12.8" hidden="false" customHeight="false" outlineLevel="0" collapsed="false">
      <c r="A1451" s="0" t="s">
        <v>2139</v>
      </c>
    </row>
    <row r="1452" customFormat="false" ht="12.8" hidden="false" customHeight="false" outlineLevel="0" collapsed="false">
      <c r="A1452" s="0" t="s">
        <v>2140</v>
      </c>
    </row>
    <row r="1453" customFormat="false" ht="12.8" hidden="false" customHeight="false" outlineLevel="0" collapsed="false">
      <c r="A1453" s="0" t="s">
        <v>2141</v>
      </c>
    </row>
    <row r="1454" customFormat="false" ht="12.8" hidden="false" customHeight="false" outlineLevel="0" collapsed="false">
      <c r="A1454" s="0" t="s">
        <v>2142</v>
      </c>
    </row>
    <row r="1455" customFormat="false" ht="12.8" hidden="false" customHeight="false" outlineLevel="0" collapsed="false">
      <c r="A1455" s="0" t="s">
        <v>2143</v>
      </c>
    </row>
    <row r="1456" customFormat="false" ht="12.8" hidden="false" customHeight="false" outlineLevel="0" collapsed="false">
      <c r="A1456" s="0" t="s">
        <v>2144</v>
      </c>
    </row>
    <row r="1457" customFormat="false" ht="12.8" hidden="false" customHeight="false" outlineLevel="0" collapsed="false">
      <c r="A1457" s="0" t="s">
        <v>2145</v>
      </c>
    </row>
    <row r="1458" customFormat="false" ht="12.8" hidden="false" customHeight="false" outlineLevel="0" collapsed="false">
      <c r="A1458" s="0" t="s">
        <v>2146</v>
      </c>
      <c r="B1458" s="0" t="s">
        <v>2147</v>
      </c>
    </row>
    <row r="1459" customFormat="false" ht="12.8" hidden="false" customHeight="false" outlineLevel="0" collapsed="false">
      <c r="A1459" s="0" t="s">
        <v>2148</v>
      </c>
      <c r="B1459" s="0" t="s">
        <v>2149</v>
      </c>
      <c r="C1459" s="0" t="s">
        <v>2150</v>
      </c>
    </row>
    <row r="1460" customFormat="false" ht="12.8" hidden="false" customHeight="false" outlineLevel="0" collapsed="false">
      <c r="A1460" s="0" t="s">
        <v>2151</v>
      </c>
    </row>
    <row r="1461" customFormat="false" ht="12.8" hidden="false" customHeight="false" outlineLevel="0" collapsed="false">
      <c r="A1461" s="0" t="e">
        <f aca="false">-õ5E%…É…y	%9)¥EÉÙIœè V_x0010_Í‰ŠÇ’Q–_x000c_‚=ÇÇ»2'‘[WÚQWQ”›_x0012_›_x0010_ÎdQÑ_x000e__x0018__x001b_œ%Î_x000e_œ_x000e_Ð¶x_x000b_C_x0003_uÉ_x0013_"ßîø_x001c_ÞÙ²u³’¼ª•%Šæâé_x000b_*7Ü€e!àÐH„</f>
        <v>#N/A</v>
      </c>
    </row>
    <row r="1462" customFormat="false" ht="12.8" hidden="false" customHeight="false" outlineLevel="0" collapsed="false">
      <c r="A1462" s="0" t="s">
        <v>2152</v>
      </c>
    </row>
    <row r="1463" customFormat="false" ht="12.8" hidden="false" customHeight="false" outlineLevel="0" collapsed="false">
      <c r="A1463" s="0" t="s">
        <v>2153</v>
      </c>
    </row>
    <row r="1464" customFormat="false" ht="12.8" hidden="false" customHeight="false" outlineLevel="0" collapsed="false">
      <c r="A1464" s="0" t="s">
        <v>2154</v>
      </c>
    </row>
    <row r="1465" customFormat="false" ht="12.8" hidden="false" customHeight="false" outlineLevel="0" collapsed="false">
      <c r="A1465" s="0" t="s">
        <v>2155</v>
      </c>
    </row>
    <row r="1466" customFormat="false" ht="12.8" hidden="false" customHeight="false" outlineLevel="0" collapsed="false">
      <c r="A1466" s="0" t="s">
        <v>2156</v>
      </c>
      <c r="B1466" s="0" t="s">
        <v>2157</v>
      </c>
    </row>
    <row r="1467" customFormat="false" ht="12.8" hidden="false" customHeight="false" outlineLevel="0" collapsed="false">
      <c r="A1467" s="0" t="s">
        <v>2158</v>
      </c>
      <c r="B1467" s="0" t="s">
        <v>2159</v>
      </c>
      <c r="C1467" s="0" t="s">
        <v>2160</v>
      </c>
    </row>
    <row r="1468" customFormat="false" ht="12.8" hidden="false" customHeight="false" outlineLevel="0" collapsed="false">
      <c r="A1468" s="0" t="s">
        <v>2161</v>
      </c>
    </row>
    <row r="1469" customFormat="false" ht="12.8" hidden="false" customHeight="false" outlineLevel="0" collapsed="false">
      <c r="A1469" s="0" t="s">
        <v>2162</v>
      </c>
    </row>
    <row r="1470" customFormat="false" ht="12.8" hidden="false" customHeight="false" outlineLevel="0" collapsed="false">
      <c r="A1470" s="0" t="s">
        <v>2163</v>
      </c>
    </row>
    <row r="1471" customFormat="false" ht="12.8" hidden="false" customHeight="false" outlineLevel="0" collapsed="false">
      <c r="A1471" s="0" t="s">
        <v>2164</v>
      </c>
    </row>
    <row r="1472" customFormat="false" ht="12.8" hidden="false" customHeight="false" outlineLevel="0" collapsed="false">
      <c r="A1472" s="0" t="s">
        <v>2165</v>
      </c>
    </row>
    <row r="1473" customFormat="false" ht="12.8" hidden="false" customHeight="false" outlineLevel="0" collapsed="false">
      <c r="A1473" s="0" t="s">
        <v>2166</v>
      </c>
    </row>
    <row r="1474" customFormat="false" ht="12.8" hidden="false" customHeight="false" outlineLevel="0" collapsed="false">
      <c r="A1474" s="0" t="s">
        <v>2167</v>
      </c>
    </row>
    <row r="1475" customFormat="false" ht="12.8" hidden="false" customHeight="false" outlineLevel="0" collapsed="false">
      <c r="A1475" s="0" t="s">
        <v>2168</v>
      </c>
    </row>
    <row r="1476" customFormat="false" ht="12.8" hidden="false" customHeight="false" outlineLevel="0" collapsed="false">
      <c r="A1476" s="0" t="s">
        <v>2169</v>
      </c>
    </row>
    <row r="1477" customFormat="false" ht="12.8" hidden="false" customHeight="false" outlineLevel="0" collapsed="false">
      <c r="A1477" s="0" t="s">
        <v>2170</v>
      </c>
      <c r="B1477" s="0" t="s">
        <v>2171</v>
      </c>
    </row>
    <row r="1478" customFormat="false" ht="12.8" hidden="false" customHeight="false" outlineLevel="0" collapsed="false">
      <c r="A1478" s="0" t="s">
        <v>2172</v>
      </c>
    </row>
    <row r="1479" customFormat="false" ht="12.8" hidden="false" customHeight="false" outlineLevel="0" collapsed="false">
      <c r="A1479" s="0" t="s">
        <v>2173</v>
      </c>
    </row>
    <row r="1480" customFormat="false" ht="12.8" hidden="false" customHeight="false" outlineLevel="0" collapsed="false">
      <c r="A1480" s="0" t="s">
        <v>2174</v>
      </c>
    </row>
    <row r="1481" customFormat="false" ht="12.8" hidden="false" customHeight="false" outlineLevel="0" collapsed="false">
      <c r="A1481" s="0" t="s">
        <v>2175</v>
      </c>
    </row>
    <row r="1482" customFormat="false" ht="12.8" hidden="false" customHeight="false" outlineLevel="0" collapsed="false">
      <c r="A1482" s="0" t="s">
        <v>2176</v>
      </c>
    </row>
    <row r="1483" customFormat="false" ht="12.8" hidden="false" customHeight="false" outlineLevel="0" collapsed="false">
      <c r="A1483" s="0" t="s">
        <v>2177</v>
      </c>
      <c r="B1483" s="0" t="s">
        <v>2178</v>
      </c>
      <c r="C1483" s="0" t="s">
        <v>2179</v>
      </c>
    </row>
    <row r="1484" customFormat="false" ht="12.8" hidden="false" customHeight="false" outlineLevel="0" collapsed="false">
      <c r="A1484" s="0" t="s">
        <v>2180</v>
      </c>
    </row>
    <row r="1485" customFormat="false" ht="12.8" hidden="false" customHeight="false" outlineLevel="0" collapsed="false">
      <c r="A1485" s="0" t="s">
        <v>2181</v>
      </c>
      <c r="B1485" s="0" t="s">
        <v>2182</v>
      </c>
      <c r="C1485" s="0" t="s">
        <v>2183</v>
      </c>
      <c r="D1485" s="0" t="s">
        <v>2184</v>
      </c>
    </row>
    <row r="1486" customFormat="false" ht="12.8" hidden="false" customHeight="false" outlineLevel="0" collapsed="false">
      <c r="A1486" s="0" t="s">
        <v>2185</v>
      </c>
      <c r="B1486" s="0" t="s">
        <v>2186</v>
      </c>
    </row>
    <row r="1487" customFormat="false" ht="12.8" hidden="false" customHeight="false" outlineLevel="0" collapsed="false">
      <c r="A1487" s="0" t="s">
        <v>2187</v>
      </c>
    </row>
    <row r="1488" customFormat="false" ht="12.8" hidden="false" customHeight="false" outlineLevel="0" collapsed="false">
      <c r="A1488" s="0" t="s">
        <v>2188</v>
      </c>
    </row>
    <row r="1489" customFormat="false" ht="12.8" hidden="false" customHeight="false" outlineLevel="0" collapsed="false">
      <c r="A1489" s="0" t="s">
        <v>2189</v>
      </c>
      <c r="B1489" s="0" t="s">
        <v>2190</v>
      </c>
    </row>
    <row r="1490" customFormat="false" ht="12.8" hidden="false" customHeight="false" outlineLevel="0" collapsed="false">
      <c r="A1490" s="0" t="s">
        <v>2191</v>
      </c>
    </row>
    <row r="1491" customFormat="false" ht="12.8" hidden="false" customHeight="false" outlineLevel="0" collapsed="false">
      <c r="A1491" s="0" t="s">
        <v>2192</v>
      </c>
    </row>
    <row r="1492" customFormat="false" ht="12.8" hidden="false" customHeight="false" outlineLevel="0" collapsed="false">
      <c r="A1492" s="0" t="s">
        <v>2193</v>
      </c>
    </row>
    <row r="1493" customFormat="false" ht="12.8" hidden="false" customHeight="false" outlineLevel="0" collapsed="false">
      <c r="A1493" s="0" t="s">
        <v>2194</v>
      </c>
    </row>
    <row r="1494" customFormat="false" ht="12.8" hidden="false" customHeight="false" outlineLevel="0" collapsed="false">
      <c r="A1494" s="0" t="s">
        <v>2195</v>
      </c>
    </row>
    <row r="1495" customFormat="false" ht="12.8" hidden="false" customHeight="false" outlineLevel="0" collapsed="false">
      <c r="A1495" s="0" t="s">
        <v>2196</v>
      </c>
    </row>
    <row r="1496" customFormat="false" ht="12.8" hidden="false" customHeight="false" outlineLevel="0" collapsed="false">
      <c r="A1496" s="0" t="s">
        <v>2197</v>
      </c>
      <c r="B1496" s="0" t="s">
        <v>2198</v>
      </c>
      <c r="C1496" s="0" t="s">
        <v>2199</v>
      </c>
      <c r="D1496" s="0" t="s">
        <v>2200</v>
      </c>
    </row>
    <row r="1497" customFormat="false" ht="12.8" hidden="false" customHeight="false" outlineLevel="0" collapsed="false">
      <c r="A1497" s="0" t="s">
        <v>2201</v>
      </c>
    </row>
    <row r="1498" customFormat="false" ht="12.8" hidden="false" customHeight="false" outlineLevel="0" collapsed="false">
      <c r="A1498" s="0" t="s">
        <v>2202</v>
      </c>
    </row>
    <row r="1499" customFormat="false" ht="12.8" hidden="false" customHeight="false" outlineLevel="0" collapsed="false">
      <c r="A1499" s="0" t="s">
        <v>2203</v>
      </c>
      <c r="B1499" s="0" t="s">
        <v>2204</v>
      </c>
    </row>
    <row r="1500" customFormat="false" ht="12.8" hidden="false" customHeight="false" outlineLevel="0" collapsed="false">
      <c r="A1500" s="0" t="s">
        <v>2205</v>
      </c>
      <c r="B1500" s="0" t="s">
        <v>2206</v>
      </c>
    </row>
    <row r="1501" customFormat="false" ht="12.8" hidden="false" customHeight="false" outlineLevel="0" collapsed="false">
      <c r="A1501" s="0" t="s">
        <v>2207</v>
      </c>
      <c r="B1501" s="0" t="s">
        <v>2208</v>
      </c>
    </row>
    <row r="1502" customFormat="false" ht="12.8" hidden="false" customHeight="false" outlineLevel="0" collapsed="false">
      <c r="A1502" s="0" t="s">
        <v>2209</v>
      </c>
      <c r="B1502" s="0" t="s">
        <v>2210</v>
      </c>
    </row>
    <row r="1503" customFormat="false" ht="12.8" hidden="false" customHeight="false" outlineLevel="0" collapsed="false">
      <c r="A1503" s="0" t="s">
        <v>2211</v>
      </c>
    </row>
    <row r="1504" customFormat="false" ht="12.8" hidden="false" customHeight="false" outlineLevel="0" collapsed="false">
      <c r="A1504" s="0" t="s">
        <v>2212</v>
      </c>
      <c r="B1504" s="0" t="s">
        <v>2213</v>
      </c>
    </row>
    <row r="1505" customFormat="false" ht="12.8" hidden="false" customHeight="false" outlineLevel="0" collapsed="false">
      <c r="A1505" s="0" t="s">
        <v>2214</v>
      </c>
      <c r="B1505" s="0" t="s">
        <v>2215</v>
      </c>
      <c r="C1505" s="0" t="s">
        <v>2216</v>
      </c>
    </row>
    <row r="1506" customFormat="false" ht="12.8" hidden="false" customHeight="false" outlineLevel="0" collapsed="false">
      <c r="A1506" s="0" t="s">
        <v>2217</v>
      </c>
      <c r="B1506" s="0" t="s">
        <v>2218</v>
      </c>
    </row>
    <row r="1507" customFormat="false" ht="12.8" hidden="false" customHeight="false" outlineLevel="0" collapsed="false">
      <c r="A1507" s="0" t="s">
        <v>2219</v>
      </c>
    </row>
    <row r="1508" customFormat="false" ht="12.8" hidden="false" customHeight="false" outlineLevel="0" collapsed="false">
      <c r="A1508" s="0" t="s">
        <v>2220</v>
      </c>
    </row>
    <row r="1509" customFormat="false" ht="12.8" hidden="false" customHeight="false" outlineLevel="0" collapsed="false">
      <c r="A1509" s="0" t="s">
        <v>2221</v>
      </c>
      <c r="B1509" s="0" t="s">
        <v>2222</v>
      </c>
    </row>
    <row r="1510" customFormat="false" ht="12.8" hidden="false" customHeight="false" outlineLevel="0" collapsed="false">
      <c r="A1510" s="0" t="s">
        <v>2223</v>
      </c>
    </row>
    <row r="1511" customFormat="false" ht="12.8" hidden="false" customHeight="false" outlineLevel="0" collapsed="false">
      <c r="A1511" s="0" t="s">
        <v>2224</v>
      </c>
    </row>
    <row r="1512" customFormat="false" ht="12.8" hidden="false" customHeight="false" outlineLevel="0" collapsed="false">
      <c r="A1512" s="0" t="s">
        <v>2225</v>
      </c>
    </row>
    <row r="1513" customFormat="false" ht="12.8" hidden="false" customHeight="false" outlineLevel="0" collapsed="false">
      <c r="A1513" s="0" t="s">
        <v>2226</v>
      </c>
      <c r="B1513" s="0" t="s">
        <v>2227</v>
      </c>
    </row>
    <row r="1514" customFormat="false" ht="12.8" hidden="false" customHeight="false" outlineLevel="0" collapsed="false">
      <c r="A1514" s="0" t="s">
        <v>2228</v>
      </c>
    </row>
    <row r="1515" customFormat="false" ht="12.8" hidden="false" customHeight="false" outlineLevel="0" collapsed="false">
      <c r="A1515" s="0" t="s">
        <v>2229</v>
      </c>
    </row>
    <row r="1516" customFormat="false" ht="12.8" hidden="false" customHeight="false" outlineLevel="0" collapsed="false">
      <c r="A1516" s="0" t="s">
        <v>2230</v>
      </c>
      <c r="B1516" s="0" t="s">
        <v>2231</v>
      </c>
      <c r="C1516" s="0" t="s">
        <v>2232</v>
      </c>
      <c r="D1516" s="0" t="s">
        <v>2233</v>
      </c>
    </row>
    <row r="1517" customFormat="false" ht="12.8" hidden="false" customHeight="false" outlineLevel="0" collapsed="false">
      <c r="A1517" s="0" t="s">
        <v>2234</v>
      </c>
    </row>
    <row r="1518" customFormat="false" ht="12.8" hidden="false" customHeight="false" outlineLevel="0" collapsed="false">
      <c r="A1518" s="0" t="s">
        <v>2235</v>
      </c>
    </row>
    <row r="1519" customFormat="false" ht="12.8" hidden="false" customHeight="false" outlineLevel="0" collapsed="false">
      <c r="A1519" s="0" t="s">
        <v>2236</v>
      </c>
      <c r="B1519" s="0" t="s">
        <v>2237</v>
      </c>
    </row>
    <row r="1520" customFormat="false" ht="12.8" hidden="false" customHeight="false" outlineLevel="0" collapsed="false">
      <c r="A1520" s="0" t="s">
        <v>2238</v>
      </c>
      <c r="B1520" s="0" t="s">
        <v>2239</v>
      </c>
    </row>
    <row r="1521" customFormat="false" ht="12.8" hidden="false" customHeight="false" outlineLevel="0" collapsed="false">
      <c r="B1521" s="0" t="s">
        <v>2240</v>
      </c>
      <c r="C1521" s="0" t="s">
        <v>2241</v>
      </c>
    </row>
    <row r="1522" customFormat="false" ht="12.8" hidden="false" customHeight="false" outlineLevel="0" collapsed="false">
      <c r="A1522" s="0" t="s">
        <v>2242</v>
      </c>
      <c r="B1522" s="0" t="s">
        <v>2243</v>
      </c>
    </row>
    <row r="1523" customFormat="false" ht="12.8" hidden="false" customHeight="false" outlineLevel="0" collapsed="false">
      <c r="A1523" s="0" t="s">
        <v>2244</v>
      </c>
      <c r="B1523" s="0" t="s">
        <v>2245</v>
      </c>
      <c r="C1523" s="0" t="s">
        <v>2246</v>
      </c>
    </row>
    <row r="1524" customFormat="false" ht="12.8" hidden="false" customHeight="false" outlineLevel="0" collapsed="false">
      <c r="A1524" s="0" t="s">
        <v>2247</v>
      </c>
      <c r="B1524" s="0" t="s">
        <v>2248</v>
      </c>
    </row>
    <row r="1525" customFormat="false" ht="12.8" hidden="false" customHeight="false" outlineLevel="0" collapsed="false">
      <c r="A1525" s="0" t="s">
        <v>2249</v>
      </c>
    </row>
    <row r="1526" customFormat="false" ht="12.8" hidden="false" customHeight="false" outlineLevel="0" collapsed="false">
      <c r="A1526" s="0" t="s">
        <v>2250</v>
      </c>
    </row>
    <row r="1527" customFormat="false" ht="12.8" hidden="false" customHeight="false" outlineLevel="0" collapsed="false">
      <c r="A1527" s="0" t="s">
        <v>2251</v>
      </c>
    </row>
    <row r="1528" customFormat="false" ht="12.8" hidden="false" customHeight="false" outlineLevel="0" collapsed="false">
      <c r="A1528" s="0" t="s">
        <v>2252</v>
      </c>
      <c r="B1528" s="0" t="s">
        <v>2253</v>
      </c>
    </row>
    <row r="1529" customFormat="false" ht="12.8" hidden="false" customHeight="false" outlineLevel="0" collapsed="false">
      <c r="A1529" s="0" t="s">
        <v>2232</v>
      </c>
    </row>
    <row r="1530" customFormat="false" ht="12.8" hidden="false" customHeight="false" outlineLevel="0" collapsed="false">
      <c r="A1530" s="0" t="s">
        <v>2254</v>
      </c>
    </row>
    <row r="1531" customFormat="false" ht="12.8" hidden="false" customHeight="false" outlineLevel="0" collapsed="false">
      <c r="A1531" s="0" t="s">
        <v>2255</v>
      </c>
      <c r="B1531" s="0" t="s">
        <v>2256</v>
      </c>
    </row>
    <row r="1532" customFormat="false" ht="12.8" hidden="false" customHeight="false" outlineLevel="0" collapsed="false">
      <c r="A1532" s="0" t="s">
        <v>2257</v>
      </c>
    </row>
    <row r="1533" customFormat="false" ht="12.8" hidden="false" customHeight="false" outlineLevel="0" collapsed="false">
      <c r="A1533" s="0" t="s">
        <v>2258</v>
      </c>
    </row>
    <row r="1534" customFormat="false" ht="12.8" hidden="false" customHeight="false" outlineLevel="0" collapsed="false">
      <c r="A1534" s="0" t="s">
        <v>2259</v>
      </c>
    </row>
    <row r="1535" customFormat="false" ht="12.8" hidden="false" customHeight="false" outlineLevel="0" collapsed="false">
      <c r="A1535" s="0" t="s">
        <v>2260</v>
      </c>
    </row>
    <row r="1536" customFormat="false" ht="12.8" hidden="false" customHeight="false" outlineLevel="0" collapsed="false">
      <c r="A1536" s="0" t="s">
        <v>2261</v>
      </c>
    </row>
    <row r="1537" customFormat="false" ht="12.8" hidden="false" customHeight="false" outlineLevel="0" collapsed="false">
      <c r="A1537" s="0" t="s">
        <v>2262</v>
      </c>
    </row>
    <row r="1539" customFormat="false" ht="12.8" hidden="false" customHeight="false" outlineLevel="0" collapsed="false">
      <c r="A1539" s="0" t="s">
        <v>2263</v>
      </c>
    </row>
    <row r="1540" customFormat="false" ht="12.8" hidden="false" customHeight="false" outlineLevel="0" collapsed="false">
      <c r="A1540" s="0" t="s">
        <v>2264</v>
      </c>
      <c r="B1540" s="0" t="s">
        <v>2265</v>
      </c>
      <c r="C1540" s="0" t="s">
        <v>2266</v>
      </c>
    </row>
    <row r="1542" customFormat="false" ht="12.8" hidden="false" customHeight="false" outlineLevel="0" collapsed="false">
      <c r="A1542" s="0" t="s">
        <v>2267</v>
      </c>
      <c r="B1542" s="0" t="s">
        <v>2268</v>
      </c>
    </row>
    <row r="1543" customFormat="false" ht="12.8" hidden="false" customHeight="false" outlineLevel="0" collapsed="false">
      <c r="A1543" s="0" t="s">
        <v>2269</v>
      </c>
      <c r="B1543" s="0" t="s">
        <v>2270</v>
      </c>
    </row>
    <row r="1544" customFormat="false" ht="12.8" hidden="false" customHeight="false" outlineLevel="0" collapsed="false">
      <c r="A1544" s="0" t="s">
        <v>2271</v>
      </c>
    </row>
    <row r="1545" customFormat="false" ht="12.8" hidden="false" customHeight="false" outlineLevel="0" collapsed="false">
      <c r="A1545" s="0" t="s">
        <v>2272</v>
      </c>
      <c r="B1545" s="0" t="s">
        <v>2273</v>
      </c>
      <c r="C1545" s="0" t="s">
        <v>2274</v>
      </c>
      <c r="D1545" s="0" t="s">
        <v>2275</v>
      </c>
      <c r="E1545" s="0" t="s">
        <v>2276</v>
      </c>
    </row>
    <row r="1546" customFormat="false" ht="12.8" hidden="false" customHeight="false" outlineLevel="0" collapsed="false">
      <c r="A1546" s="0" t="s">
        <v>2277</v>
      </c>
      <c r="B1546" s="0" t="s">
        <v>2278</v>
      </c>
      <c r="C1546" s="0" t="s">
        <v>2279</v>
      </c>
    </row>
    <row r="1547" customFormat="false" ht="12.8" hidden="false" customHeight="false" outlineLevel="0" collapsed="false">
      <c r="A1547" s="0" t="s">
        <v>2280</v>
      </c>
    </row>
    <row r="1548" customFormat="false" ht="12.8" hidden="false" customHeight="false" outlineLevel="0" collapsed="false">
      <c r="A1548" s="0" t="s">
        <v>2281</v>
      </c>
    </row>
    <row r="1549" customFormat="false" ht="12.8" hidden="false" customHeight="false" outlineLevel="0" collapsed="false">
      <c r="A1549" s="0" t="s">
        <v>2282</v>
      </c>
    </row>
    <row r="1551" customFormat="false" ht="12.8" hidden="false" customHeight="false" outlineLevel="0" collapsed="false">
      <c r="A1551" s="0" t="s">
        <v>312</v>
      </c>
    </row>
    <row r="1552" customFormat="false" ht="12.8" hidden="false" customHeight="false" outlineLevel="0" collapsed="false">
      <c r="A1552" s="0" t="s">
        <v>2283</v>
      </c>
    </row>
    <row r="1553" customFormat="false" ht="12.8" hidden="false" customHeight="false" outlineLevel="0" collapsed="false">
      <c r="A1553" s="0" t="s">
        <v>2284</v>
      </c>
      <c r="B1553" s="0" t="s">
        <v>2285</v>
      </c>
    </row>
    <row r="1554" customFormat="false" ht="12.8" hidden="false" customHeight="false" outlineLevel="0" collapsed="false">
      <c r="A1554" s="0" t="s">
        <v>2286</v>
      </c>
    </row>
    <row r="1555" customFormat="false" ht="12.8" hidden="false" customHeight="false" outlineLevel="0" collapsed="false">
      <c r="A1555" s="0" t="s">
        <v>2287</v>
      </c>
    </row>
    <row r="1556" customFormat="false" ht="12.8" hidden="false" customHeight="false" outlineLevel="0" collapsed="false">
      <c r="A1556" s="0" t="s">
        <v>2288</v>
      </c>
    </row>
    <row r="1557" customFormat="false" ht="12.8" hidden="false" customHeight="false" outlineLevel="0" collapsed="false">
      <c r="A1557" s="0" t="s">
        <v>2289</v>
      </c>
      <c r="B1557" s="0" t="s">
        <v>2290</v>
      </c>
    </row>
    <row r="1558" customFormat="false" ht="12.8" hidden="false" customHeight="false" outlineLevel="0" collapsed="false">
      <c r="A1558" s="0" t="s">
        <v>2291</v>
      </c>
    </row>
    <row r="1559" customFormat="false" ht="12.8" hidden="false" customHeight="false" outlineLevel="0" collapsed="false">
      <c r="A1559" s="0" t="s">
        <v>2292</v>
      </c>
      <c r="B1559" s="0" t="s">
        <v>2293</v>
      </c>
    </row>
    <row r="1560" customFormat="false" ht="12.8" hidden="false" customHeight="false" outlineLevel="0" collapsed="false">
      <c r="A1560" s="0" t="s">
        <v>2294</v>
      </c>
      <c r="B1560" s="0" t="s">
        <v>2295</v>
      </c>
    </row>
    <row r="1561" customFormat="false" ht="12.8" hidden="false" customHeight="false" outlineLevel="0" collapsed="false">
      <c r="A1561" s="0" t="s">
        <v>2296</v>
      </c>
    </row>
    <row r="1562" customFormat="false" ht="12.8" hidden="false" customHeight="false" outlineLevel="0" collapsed="false">
      <c r="A1562" s="0" t="s">
        <v>2297</v>
      </c>
      <c r="B1562" s="0" t="s">
        <v>2298</v>
      </c>
      <c r="C1562" s="0" t="s">
        <v>2299</v>
      </c>
    </row>
    <row r="1563" customFormat="false" ht="12.8" hidden="false" customHeight="false" outlineLevel="0" collapsed="false">
      <c r="A1563" s="0" t="s">
        <v>2300</v>
      </c>
    </row>
    <row r="1565" customFormat="false" ht="12.8" hidden="false" customHeight="false" outlineLevel="0" collapsed="false">
      <c r="A1565" s="0" t="s">
        <v>2301</v>
      </c>
      <c r="B1565" s="0" t="s">
        <v>2302</v>
      </c>
    </row>
    <row r="1566" customFormat="false" ht="12.8" hidden="false" customHeight="false" outlineLevel="0" collapsed="false">
      <c r="A1566" s="0" t="s">
        <v>2303</v>
      </c>
      <c r="B1566" s="0" t="s">
        <v>2304</v>
      </c>
      <c r="C1566" s="0" t="s">
        <v>2305</v>
      </c>
    </row>
    <row r="1567" customFormat="false" ht="12.8" hidden="false" customHeight="false" outlineLevel="0" collapsed="false">
      <c r="A1567" s="0" t="s">
        <v>2306</v>
      </c>
      <c r="B1567" s="0" t="s">
        <v>2307</v>
      </c>
      <c r="C1567" s="0" t="s">
        <v>2308</v>
      </c>
      <c r="D1567" s="0" t="s">
        <v>2309</v>
      </c>
      <c r="E1567" s="0" t="s">
        <v>2310</v>
      </c>
    </row>
    <row r="1568" customFormat="false" ht="12.8" hidden="false" customHeight="false" outlineLevel="0" collapsed="false">
      <c r="A1568" s="0" t="s">
        <v>2311</v>
      </c>
      <c r="B1568" s="0" t="s">
        <v>2312</v>
      </c>
    </row>
    <row r="1569" customFormat="false" ht="12.8" hidden="false" customHeight="false" outlineLevel="0" collapsed="false">
      <c r="A1569" s="0" t="s">
        <v>2313</v>
      </c>
    </row>
    <row r="1570" customFormat="false" ht="12.8" hidden="false" customHeight="false" outlineLevel="0" collapsed="false">
      <c r="A1570" s="0" t="s">
        <v>2314</v>
      </c>
    </row>
    <row r="1571" customFormat="false" ht="12.8" hidden="false" customHeight="false" outlineLevel="0" collapsed="false">
      <c r="A1571" s="0" t="s">
        <v>2315</v>
      </c>
      <c r="B1571" s="0" t="s">
        <v>2316</v>
      </c>
    </row>
    <row r="1572" customFormat="false" ht="12.8" hidden="false" customHeight="false" outlineLevel="0" collapsed="false">
      <c r="A1572" s="0" t="s">
        <v>2317</v>
      </c>
    </row>
    <row r="1573" customFormat="false" ht="12.8" hidden="false" customHeight="false" outlineLevel="0" collapsed="false">
      <c r="A1573" s="0" t="s">
        <v>2318</v>
      </c>
    </row>
    <row r="1574" customFormat="false" ht="12.8" hidden="false" customHeight="false" outlineLevel="0" collapsed="false">
      <c r="A1574" s="0" t="s">
        <v>2319</v>
      </c>
    </row>
    <row r="1575" customFormat="false" ht="12.8" hidden="false" customHeight="false" outlineLevel="0" collapsed="false">
      <c r="A1575" s="0" t="s">
        <v>2320</v>
      </c>
      <c r="B1575" s="0" t="s">
        <v>2321</v>
      </c>
      <c r="C1575" s="0" t="s">
        <v>2322</v>
      </c>
    </row>
    <row r="1576" customFormat="false" ht="12.8" hidden="false" customHeight="false" outlineLevel="0" collapsed="false">
      <c r="A1576" s="0" t="s">
        <v>2323</v>
      </c>
      <c r="B1576" s="0" t="s">
        <v>2324</v>
      </c>
    </row>
    <row r="1577" customFormat="false" ht="12.8" hidden="false" customHeight="false" outlineLevel="0" collapsed="false">
      <c r="A1577" s="0" t="s">
        <v>2325</v>
      </c>
    </row>
    <row r="1578" customFormat="false" ht="12.8" hidden="false" customHeight="false" outlineLevel="0" collapsed="false">
      <c r="A1578" s="0" t="s">
        <v>2326</v>
      </c>
    </row>
    <row r="1579" customFormat="false" ht="12.8" hidden="false" customHeight="false" outlineLevel="0" collapsed="false">
      <c r="A1579" s="0" t="s">
        <v>2327</v>
      </c>
      <c r="B1579" s="0" t="s">
        <v>2328</v>
      </c>
    </row>
    <row r="1580" customFormat="false" ht="12.8" hidden="false" customHeight="false" outlineLevel="0" collapsed="false">
      <c r="A1580" s="0" t="s">
        <v>2329</v>
      </c>
    </row>
    <row r="1581" customFormat="false" ht="12.8" hidden="false" customHeight="false" outlineLevel="0" collapsed="false">
      <c r="A1581" s="0" t="s">
        <v>2330</v>
      </c>
    </row>
    <row r="1582" customFormat="false" ht="12.8" hidden="false" customHeight="false" outlineLevel="0" collapsed="false">
      <c r="A1582" s="0" t="s">
        <v>2331</v>
      </c>
      <c r="B1582" s="0" t="s">
        <v>2332</v>
      </c>
    </row>
    <row r="1583" customFormat="false" ht="12.8" hidden="false" customHeight="false" outlineLevel="0" collapsed="false">
      <c r="A1583" s="0" t="s">
        <v>2333</v>
      </c>
    </row>
    <row r="1584" customFormat="false" ht="12.8" hidden="false" customHeight="false" outlineLevel="0" collapsed="false">
      <c r="A1584" s="0" t="s">
        <v>2334</v>
      </c>
    </row>
    <row r="1585" customFormat="false" ht="12.8" hidden="false" customHeight="false" outlineLevel="0" collapsed="false">
      <c r="A1585" s="0" t="s">
        <v>2335</v>
      </c>
    </row>
    <row r="1586" customFormat="false" ht="12.8" hidden="false" customHeight="false" outlineLevel="0" collapsed="false">
      <c r="A1586" s="0" t="s">
        <v>2336</v>
      </c>
    </row>
    <row r="1587" customFormat="false" ht="12.8" hidden="false" customHeight="false" outlineLevel="0" collapsed="false">
      <c r="A1587" s="0" t="s">
        <v>2337</v>
      </c>
    </row>
    <row r="1588" customFormat="false" ht="12.8" hidden="false" customHeight="false" outlineLevel="0" collapsed="false">
      <c r="A1588" s="0" t="s">
        <v>2338</v>
      </c>
    </row>
    <row r="1589" customFormat="false" ht="12.8" hidden="false" customHeight="false" outlineLevel="0" collapsed="false">
      <c r="A1589" s="0" t="s">
        <v>2339</v>
      </c>
    </row>
    <row r="1590" customFormat="false" ht="12.8" hidden="false" customHeight="false" outlineLevel="0" collapsed="false">
      <c r="A1590" s="0" t="s">
        <v>2340</v>
      </c>
    </row>
    <row r="1591" customFormat="false" ht="12.8" hidden="false" customHeight="false" outlineLevel="0" collapsed="false">
      <c r="A1591" s="0" t="s">
        <v>2341</v>
      </c>
    </row>
    <row r="1592" customFormat="false" ht="12.8" hidden="false" customHeight="false" outlineLevel="0" collapsed="false">
      <c r="A1592" s="0" t="s">
        <v>2342</v>
      </c>
    </row>
    <row r="1593" customFormat="false" ht="12.8" hidden="false" customHeight="false" outlineLevel="0" collapsed="false">
      <c r="A1593" s="0" t="s">
        <v>2343</v>
      </c>
      <c r="B1593" s="0" t="s">
        <v>2344</v>
      </c>
    </row>
    <row r="1594" customFormat="false" ht="12.8" hidden="false" customHeight="false" outlineLevel="0" collapsed="false">
      <c r="A1594" s="0" t="s">
        <v>2345</v>
      </c>
    </row>
    <row r="1595" customFormat="false" ht="12.8" hidden="false" customHeight="false" outlineLevel="0" collapsed="false">
      <c r="A1595" s="0" t="s">
        <v>2346</v>
      </c>
    </row>
    <row r="1596" customFormat="false" ht="12.8" hidden="false" customHeight="false" outlineLevel="0" collapsed="false">
      <c r="A1596" s="0" t="s">
        <v>2347</v>
      </c>
      <c r="B1596" s="0" t="s">
        <v>2348</v>
      </c>
    </row>
    <row r="1597" customFormat="false" ht="12.8" hidden="false" customHeight="false" outlineLevel="0" collapsed="false">
      <c r="A1597" s="0" t="s">
        <v>2349</v>
      </c>
      <c r="B1597" s="0" t="s">
        <v>2350</v>
      </c>
      <c r="C1597" s="0" t="s">
        <v>2351</v>
      </c>
      <c r="D1597" s="0" t="s">
        <v>2352</v>
      </c>
      <c r="E1597" s="0" t="s">
        <v>2353</v>
      </c>
      <c r="F1597" s="0" t="s">
        <v>2354</v>
      </c>
      <c r="G1597" s="0" t="s">
        <v>2355</v>
      </c>
    </row>
    <row r="1598" customFormat="false" ht="12.8" hidden="false" customHeight="false" outlineLevel="0" collapsed="false">
      <c r="A1598" s="0" t="s">
        <v>2356</v>
      </c>
    </row>
    <row r="1599" customFormat="false" ht="12.8" hidden="false" customHeight="false" outlineLevel="0" collapsed="false">
      <c r="A1599" s="0" t="s">
        <v>2357</v>
      </c>
      <c r="B1599" s="0" t="s">
        <v>2358</v>
      </c>
    </row>
    <row r="1600" customFormat="false" ht="12.8" hidden="false" customHeight="false" outlineLevel="0" collapsed="false">
      <c r="A1600" s="0" t="s">
        <v>2359</v>
      </c>
      <c r="B1600" s="0" t="s">
        <v>2360</v>
      </c>
    </row>
    <row r="1601" customFormat="false" ht="12.8" hidden="false" customHeight="false" outlineLevel="0" collapsed="false">
      <c r="A1601" s="0" t="s">
        <v>2361</v>
      </c>
    </row>
    <row r="1602" customFormat="false" ht="12.8" hidden="false" customHeight="false" outlineLevel="0" collapsed="false">
      <c r="A1602" s="0" t="s">
        <v>2362</v>
      </c>
    </row>
    <row r="1603" customFormat="false" ht="12.8" hidden="false" customHeight="false" outlineLevel="0" collapsed="false">
      <c r="A1603" s="0" t="s">
        <v>2363</v>
      </c>
    </row>
    <row r="1604" customFormat="false" ht="12.8" hidden="false" customHeight="false" outlineLevel="0" collapsed="false">
      <c r="A1604" s="0" t="s">
        <v>2364</v>
      </c>
    </row>
    <row r="1605" customFormat="false" ht="12.8" hidden="false" customHeight="false" outlineLevel="0" collapsed="false">
      <c r="A1605" s="0" t="s">
        <v>2365</v>
      </c>
    </row>
    <row r="1606" customFormat="false" ht="12.8" hidden="false" customHeight="false" outlineLevel="0" collapsed="false">
      <c r="A1606" s="0" t="s">
        <v>2366</v>
      </c>
    </row>
    <row r="1607" customFormat="false" ht="12.8" hidden="false" customHeight="false" outlineLevel="0" collapsed="false">
      <c r="A1607" s="0" t="s">
        <v>2367</v>
      </c>
      <c r="B1607" s="0" t="s">
        <v>2368</v>
      </c>
      <c r="C1607" s="0" t="s">
        <v>2369</v>
      </c>
      <c r="D1607" s="0" t="s">
        <v>2370</v>
      </c>
    </row>
    <row r="1608" customFormat="false" ht="12.8" hidden="false" customHeight="false" outlineLevel="0" collapsed="false">
      <c r="A1608" s="0" t="s">
        <v>2371</v>
      </c>
    </row>
    <row r="1609" customFormat="false" ht="12.8" hidden="false" customHeight="false" outlineLevel="0" collapsed="false">
      <c r="A1609" s="0" t="s">
        <v>2372</v>
      </c>
    </row>
    <row r="1610" customFormat="false" ht="12.8" hidden="false" customHeight="false" outlineLevel="0" collapsed="false">
      <c r="A1610" s="0" t="s">
        <v>2373</v>
      </c>
    </row>
    <row r="1611" customFormat="false" ht="12.8" hidden="false" customHeight="false" outlineLevel="0" collapsed="false">
      <c r="A1611" s="0" t="s">
        <v>2374</v>
      </c>
    </row>
    <row r="1612" customFormat="false" ht="12.8" hidden="false" customHeight="false" outlineLevel="0" collapsed="false">
      <c r="A1612" s="0" t="s">
        <v>2375</v>
      </c>
    </row>
    <row r="1613" customFormat="false" ht="12.8" hidden="false" customHeight="false" outlineLevel="0" collapsed="false">
      <c r="A1613" s="0" t="s">
        <v>2376</v>
      </c>
    </row>
    <row r="1614" customFormat="false" ht="12.8" hidden="false" customHeight="false" outlineLevel="0" collapsed="false">
      <c r="A1614" s="0" t="s">
        <v>2377</v>
      </c>
    </row>
    <row r="1615" customFormat="false" ht="12.8" hidden="false" customHeight="false" outlineLevel="0" collapsed="false">
      <c r="A1615" s="0" t="s">
        <v>2378</v>
      </c>
      <c r="B1615" s="0" t="s">
        <v>2379</v>
      </c>
      <c r="C1615" s="0" t="s">
        <v>2380</v>
      </c>
    </row>
    <row r="1616" customFormat="false" ht="12.8" hidden="false" customHeight="false" outlineLevel="0" collapsed="false">
      <c r="A1616" s="0" t="s">
        <v>2381</v>
      </c>
    </row>
    <row r="1617" customFormat="false" ht="12.8" hidden="false" customHeight="false" outlineLevel="0" collapsed="false">
      <c r="A1617" s="0" t="s">
        <v>2382</v>
      </c>
    </row>
    <row r="1618" customFormat="false" ht="12.8" hidden="false" customHeight="false" outlineLevel="0" collapsed="false">
      <c r="A1618" s="0" t="s">
        <v>2383</v>
      </c>
    </row>
    <row r="1619" customFormat="false" ht="12.8" hidden="false" customHeight="false" outlineLevel="0" collapsed="false">
      <c r="A1619" s="0" t="s">
        <v>2384</v>
      </c>
    </row>
    <row r="1620" customFormat="false" ht="12.8" hidden="false" customHeight="false" outlineLevel="0" collapsed="false">
      <c r="A1620" s="0" t="s">
        <v>2385</v>
      </c>
    </row>
    <row r="1621" customFormat="false" ht="12.8" hidden="false" customHeight="false" outlineLevel="0" collapsed="false">
      <c r="A1621" s="0" t="s">
        <v>2386</v>
      </c>
      <c r="B1621" s="0" t="s">
        <v>2387</v>
      </c>
    </row>
    <row r="1622" customFormat="false" ht="12.8" hidden="false" customHeight="false" outlineLevel="0" collapsed="false">
      <c r="A1622" s="0" t="s">
        <v>2388</v>
      </c>
    </row>
    <row r="1623" customFormat="false" ht="12.8" hidden="false" customHeight="false" outlineLevel="0" collapsed="false">
      <c r="A1623" s="0" t="s">
        <v>2389</v>
      </c>
      <c r="B1623" s="0" t="s">
        <v>2390</v>
      </c>
      <c r="C1623" s="0" t="s">
        <v>2391</v>
      </c>
    </row>
    <row r="1624" customFormat="false" ht="12.8" hidden="false" customHeight="false" outlineLevel="0" collapsed="false">
      <c r="A1624" s="0" t="s">
        <v>2392</v>
      </c>
    </row>
    <row r="1625" customFormat="false" ht="12.8" hidden="false" customHeight="false" outlineLevel="0" collapsed="false">
      <c r="A1625" s="0" t="s">
        <v>2393</v>
      </c>
    </row>
    <row r="1626" customFormat="false" ht="12.8" hidden="false" customHeight="false" outlineLevel="0" collapsed="false">
      <c r="A1626" s="0" t="s">
        <v>2394</v>
      </c>
      <c r="B1626" s="0" t="s">
        <v>2395</v>
      </c>
      <c r="C1626" s="0" t="s">
        <v>2396</v>
      </c>
      <c r="D1626" s="0" t="s">
        <v>2397</v>
      </c>
    </row>
    <row r="1627" customFormat="false" ht="12.8" hidden="false" customHeight="false" outlineLevel="0" collapsed="false">
      <c r="A1627" s="0" t="s">
        <v>2398</v>
      </c>
    </row>
    <row r="1628" customFormat="false" ht="12.8" hidden="false" customHeight="false" outlineLevel="0" collapsed="false">
      <c r="A1628" s="0" t="s">
        <v>2399</v>
      </c>
    </row>
    <row r="1629" customFormat="false" ht="12.8" hidden="false" customHeight="false" outlineLevel="0" collapsed="false">
      <c r="A1629" s="0" t="s">
        <v>2400</v>
      </c>
      <c r="B1629" s="0" t="s">
        <v>2401</v>
      </c>
    </row>
    <row r="1630" customFormat="false" ht="12.8" hidden="false" customHeight="false" outlineLevel="0" collapsed="false">
      <c r="A1630" s="0" t="s">
        <v>2402</v>
      </c>
    </row>
    <row r="1631" customFormat="false" ht="12.8" hidden="false" customHeight="false" outlineLevel="0" collapsed="false">
      <c r="A1631" s="0" t="s">
        <v>2403</v>
      </c>
      <c r="B1631" s="0" t="s">
        <v>2404</v>
      </c>
    </row>
    <row r="1632" customFormat="false" ht="12.8" hidden="false" customHeight="false" outlineLevel="0" collapsed="false">
      <c r="A1632" s="0" t="s">
        <v>2405</v>
      </c>
    </row>
    <row r="1633" customFormat="false" ht="12.8" hidden="false" customHeight="false" outlineLevel="0" collapsed="false">
      <c r="A1633" s="0" t="s">
        <v>2406</v>
      </c>
      <c r="B1633" s="0" t="s">
        <v>2407</v>
      </c>
      <c r="C1633" s="0" t="s">
        <v>2408</v>
      </c>
    </row>
    <row r="1634" customFormat="false" ht="12.8" hidden="false" customHeight="false" outlineLevel="0" collapsed="false">
      <c r="A1634" s="0" t="s">
        <v>2409</v>
      </c>
    </row>
    <row r="1635" customFormat="false" ht="12.8" hidden="false" customHeight="false" outlineLevel="0" collapsed="false">
      <c r="A1635" s="0" t="s">
        <v>2410</v>
      </c>
    </row>
    <row r="1637" customFormat="false" ht="12.8" hidden="false" customHeight="false" outlineLevel="0" collapsed="false">
      <c r="A1637" s="0" t="s">
        <v>2411</v>
      </c>
    </row>
    <row r="1638" customFormat="false" ht="12.8" hidden="false" customHeight="false" outlineLevel="0" collapsed="false">
      <c r="A1638" s="0" t="s">
        <v>2412</v>
      </c>
    </row>
    <row r="1639" customFormat="false" ht="12.8" hidden="false" customHeight="false" outlineLevel="0" collapsed="false">
      <c r="A1639" s="0" t="s">
        <v>2413</v>
      </c>
    </row>
    <row r="1640" customFormat="false" ht="12.8" hidden="false" customHeight="false" outlineLevel="0" collapsed="false">
      <c r="A1640" s="0" t="s">
        <v>2414</v>
      </c>
    </row>
    <row r="1641" customFormat="false" ht="12.8" hidden="false" customHeight="false" outlineLevel="0" collapsed="false">
      <c r="A1641" s="0" t="s">
        <v>2415</v>
      </c>
    </row>
    <row r="1642" customFormat="false" ht="12.8" hidden="false" customHeight="false" outlineLevel="0" collapsed="false">
      <c r="A1642" s="0" t="s">
        <v>2416</v>
      </c>
    </row>
    <row r="1643" customFormat="false" ht="12.8" hidden="false" customHeight="false" outlineLevel="0" collapsed="false">
      <c r="A1643" s="0" t="s">
        <v>2417</v>
      </c>
    </row>
    <row r="1644" customFormat="false" ht="12.8" hidden="false" customHeight="false" outlineLevel="0" collapsed="false">
      <c r="A1644" s="0" t="s">
        <v>2418</v>
      </c>
    </row>
    <row r="1645" customFormat="false" ht="12.8" hidden="false" customHeight="false" outlineLevel="0" collapsed="false">
      <c r="A1645" s="0" t="s">
        <v>2419</v>
      </c>
    </row>
    <row r="1646" customFormat="false" ht="12.8" hidden="false" customHeight="false" outlineLevel="0" collapsed="false">
      <c r="A1646" s="0" t="s">
        <v>2420</v>
      </c>
      <c r="B1646" s="0" t="s">
        <v>2421</v>
      </c>
    </row>
    <row r="1647" customFormat="false" ht="12.8" hidden="false" customHeight="false" outlineLevel="0" collapsed="false">
      <c r="A1647" s="0" t="s">
        <v>1935</v>
      </c>
    </row>
    <row r="1648" customFormat="false" ht="12.8" hidden="false" customHeight="false" outlineLevel="0" collapsed="false">
      <c r="A1648" s="0" t="s">
        <v>2422</v>
      </c>
    </row>
    <row r="1649" customFormat="false" ht="12.8" hidden="false" customHeight="false" outlineLevel="0" collapsed="false">
      <c r="A1649" s="0" t="s">
        <v>2423</v>
      </c>
    </row>
    <row r="1650" customFormat="false" ht="12.8" hidden="false" customHeight="false" outlineLevel="0" collapsed="false">
      <c r="A1650" s="0" t="s">
        <v>2424</v>
      </c>
    </row>
    <row r="1651" customFormat="false" ht="12.8" hidden="false" customHeight="false" outlineLevel="0" collapsed="false">
      <c r="A1651" s="0" t="s">
        <v>2425</v>
      </c>
    </row>
    <row r="1652" customFormat="false" ht="12.8" hidden="false" customHeight="false" outlineLevel="0" collapsed="false">
      <c r="A1652" s="0" t="s">
        <v>2426</v>
      </c>
    </row>
    <row r="1653" customFormat="false" ht="12.8" hidden="false" customHeight="false" outlineLevel="0" collapsed="false">
      <c r="A1653" s="0" t="s">
        <v>2427</v>
      </c>
      <c r="B1653" s="0" t="s">
        <v>2428</v>
      </c>
    </row>
    <row r="1654" customFormat="false" ht="12.8" hidden="false" customHeight="false" outlineLevel="0" collapsed="false">
      <c r="A1654" s="0" t="s">
        <v>2429</v>
      </c>
    </row>
    <row r="1655" customFormat="false" ht="12.8" hidden="false" customHeight="false" outlineLevel="0" collapsed="false">
      <c r="A1655" s="0" t="s">
        <v>2430</v>
      </c>
      <c r="B1655" s="0" t="s">
        <v>2431</v>
      </c>
    </row>
    <row r="1656" customFormat="false" ht="12.8" hidden="false" customHeight="false" outlineLevel="0" collapsed="false">
      <c r="A1656" s="0" t="s">
        <v>2432</v>
      </c>
    </row>
    <row r="1657" customFormat="false" ht="12.8" hidden="false" customHeight="false" outlineLevel="0" collapsed="false">
      <c r="A1657" s="0" t="s">
        <v>2433</v>
      </c>
    </row>
    <row r="1658" customFormat="false" ht="12.8" hidden="false" customHeight="false" outlineLevel="0" collapsed="false">
      <c r="A1658" s="0" t="s">
        <v>2434</v>
      </c>
    </row>
    <row r="1659" customFormat="false" ht="12.8" hidden="false" customHeight="false" outlineLevel="0" collapsed="false">
      <c r="A1659" s="0" t="s">
        <v>2435</v>
      </c>
      <c r="B1659" s="0" t="s">
        <v>2436</v>
      </c>
      <c r="C1659" s="0" t="s">
        <v>2437</v>
      </c>
    </row>
    <row r="1660" customFormat="false" ht="12.8" hidden="false" customHeight="false" outlineLevel="0" collapsed="false">
      <c r="A1660" s="0" t="s">
        <v>2438</v>
      </c>
    </row>
    <row r="1661" customFormat="false" ht="12.8" hidden="false" customHeight="false" outlineLevel="0" collapsed="false">
      <c r="A1661" s="0" t="s">
        <v>2439</v>
      </c>
      <c r="B1661" s="0" t="s">
        <v>2440</v>
      </c>
    </row>
    <row r="1662" customFormat="false" ht="12.8" hidden="false" customHeight="false" outlineLevel="0" collapsed="false">
      <c r="A1662" s="0" t="s">
        <v>2441</v>
      </c>
    </row>
    <row r="1663" customFormat="false" ht="12.8" hidden="false" customHeight="false" outlineLevel="0" collapsed="false">
      <c r="A1663" s="0" t="s">
        <v>2442</v>
      </c>
    </row>
    <row r="1664" customFormat="false" ht="12.8" hidden="false" customHeight="false" outlineLevel="0" collapsed="false">
      <c r="A1664" s="0" t="s">
        <v>2443</v>
      </c>
    </row>
    <row r="1665" customFormat="false" ht="12.8" hidden="false" customHeight="false" outlineLevel="0" collapsed="false">
      <c r="A1665" s="0" t="s">
        <v>2444</v>
      </c>
    </row>
    <row r="1666" customFormat="false" ht="12.8" hidden="false" customHeight="false" outlineLevel="0" collapsed="false">
      <c r="A1666" s="0" t="s">
        <v>2445</v>
      </c>
    </row>
    <row r="1667" customFormat="false" ht="12.8" hidden="false" customHeight="false" outlineLevel="0" collapsed="false">
      <c r="A1667" s="0" t="s">
        <v>2446</v>
      </c>
    </row>
    <row r="1668" customFormat="false" ht="12.8" hidden="false" customHeight="false" outlineLevel="0" collapsed="false">
      <c r="A1668" s="0" t="s">
        <v>2447</v>
      </c>
      <c r="B1668" s="0" t="s">
        <v>2448</v>
      </c>
    </row>
    <row r="1669" customFormat="false" ht="12.8" hidden="false" customHeight="false" outlineLevel="0" collapsed="false">
      <c r="A1669" s="0" t="s">
        <v>2449</v>
      </c>
      <c r="B1669" s="0" t="s">
        <v>2450</v>
      </c>
    </row>
    <row r="1670" customFormat="false" ht="12.8" hidden="false" customHeight="false" outlineLevel="0" collapsed="false">
      <c r="A1670" s="0" t="s">
        <v>2451</v>
      </c>
    </row>
    <row r="1671" customFormat="false" ht="12.8" hidden="false" customHeight="false" outlineLevel="0" collapsed="false">
      <c r="A1671" s="0" t="s">
        <v>2452</v>
      </c>
      <c r="B1671" s="0" t="s">
        <v>2453</v>
      </c>
    </row>
    <row r="1672" customFormat="false" ht="12.8" hidden="false" customHeight="false" outlineLevel="0" collapsed="false">
      <c r="A1672" s="0" t="s">
        <v>2454</v>
      </c>
    </row>
    <row r="1673" customFormat="false" ht="12.8" hidden="false" customHeight="false" outlineLevel="0" collapsed="false">
      <c r="A1673" s="0" t="s">
        <v>2455</v>
      </c>
    </row>
    <row r="1674" customFormat="false" ht="12.8" hidden="false" customHeight="false" outlineLevel="0" collapsed="false">
      <c r="A1674" s="0" t="s">
        <v>2456</v>
      </c>
    </row>
    <row r="1675" customFormat="false" ht="12.8" hidden="false" customHeight="false" outlineLevel="0" collapsed="false">
      <c r="A1675" s="0" t="s">
        <v>2457</v>
      </c>
    </row>
    <row r="1676" customFormat="false" ht="12.8" hidden="false" customHeight="false" outlineLevel="0" collapsed="false">
      <c r="A1676" s="0" t="s">
        <v>2458</v>
      </c>
      <c r="B1676" s="0" t="s">
        <v>2459</v>
      </c>
      <c r="D1676" s="0" t="s">
        <v>2460</v>
      </c>
      <c r="E1676" s="0" t="s">
        <v>2461</v>
      </c>
      <c r="F1676" s="0" t="s">
        <v>2462</v>
      </c>
    </row>
    <row r="1677" customFormat="false" ht="12.8" hidden="false" customHeight="false" outlineLevel="0" collapsed="false">
      <c r="A1677" s="0" t="s">
        <v>2463</v>
      </c>
      <c r="B1677" s="0" t="s">
        <v>2464</v>
      </c>
    </row>
    <row r="1678" customFormat="false" ht="12.8" hidden="false" customHeight="false" outlineLevel="0" collapsed="false">
      <c r="A1678" s="0" t="s">
        <v>2465</v>
      </c>
    </row>
    <row r="1679" customFormat="false" ht="12.8" hidden="false" customHeight="false" outlineLevel="0" collapsed="false">
      <c r="A1679" s="0" t="s">
        <v>2466</v>
      </c>
      <c r="B1679" s="0" t="s">
        <v>2467</v>
      </c>
    </row>
    <row r="1680" customFormat="false" ht="12.8" hidden="false" customHeight="false" outlineLevel="0" collapsed="false">
      <c r="A1680" s="0" t="s">
        <v>2468</v>
      </c>
      <c r="B1680" s="0" t="s">
        <v>2469</v>
      </c>
      <c r="C1680" s="0" t="s">
        <v>2470</v>
      </c>
    </row>
    <row r="1681" customFormat="false" ht="12.8" hidden="false" customHeight="false" outlineLevel="0" collapsed="false">
      <c r="A1681" s="0" t="s">
        <v>2471</v>
      </c>
    </row>
    <row r="1682" customFormat="false" ht="12.8" hidden="false" customHeight="false" outlineLevel="0" collapsed="false">
      <c r="A1682" s="0" t="s">
        <v>2472</v>
      </c>
      <c r="B1682" s="0" t="s">
        <v>2473</v>
      </c>
    </row>
    <row r="1683" customFormat="false" ht="12.8" hidden="false" customHeight="false" outlineLevel="0" collapsed="false">
      <c r="A1683" s="0" t="s">
        <v>2474</v>
      </c>
    </row>
    <row r="1684" customFormat="false" ht="12.8" hidden="false" customHeight="false" outlineLevel="0" collapsed="false">
      <c r="A1684" s="0" t="s">
        <v>2475</v>
      </c>
    </row>
    <row r="1685" customFormat="false" ht="12.8" hidden="false" customHeight="false" outlineLevel="0" collapsed="false">
      <c r="A1685" s="0" t="s">
        <v>2476</v>
      </c>
    </row>
    <row r="1686" customFormat="false" ht="12.8" hidden="false" customHeight="false" outlineLevel="0" collapsed="false">
      <c r="A1686" s="0" t="s">
        <v>2477</v>
      </c>
    </row>
    <row r="1687" customFormat="false" ht="12.8" hidden="false" customHeight="false" outlineLevel="0" collapsed="false">
      <c r="A1687" s="0" t="s">
        <v>2478</v>
      </c>
    </row>
    <row r="1688" customFormat="false" ht="12.8" hidden="false" customHeight="false" outlineLevel="0" collapsed="false">
      <c r="A1688" s="0" t="s">
        <v>2479</v>
      </c>
      <c r="C1688" s="0" t="s">
        <v>2480</v>
      </c>
    </row>
    <row r="1689" customFormat="false" ht="12.8" hidden="false" customHeight="false" outlineLevel="0" collapsed="false">
      <c r="A1689" s="0" t="s">
        <v>2481</v>
      </c>
      <c r="B1689" s="0" t="s">
        <v>2482</v>
      </c>
      <c r="C1689" s="0" t="s">
        <v>2483</v>
      </c>
    </row>
    <row r="1690" customFormat="false" ht="12.8" hidden="false" customHeight="false" outlineLevel="0" collapsed="false">
      <c r="A1690" s="0" t="s">
        <v>2484</v>
      </c>
    </row>
    <row r="1691" customFormat="false" ht="12.8" hidden="false" customHeight="false" outlineLevel="0" collapsed="false">
      <c r="A1691" s="0" t="s">
        <v>2485</v>
      </c>
    </row>
    <row r="1692" customFormat="false" ht="12.8" hidden="false" customHeight="false" outlineLevel="0" collapsed="false">
      <c r="A1692" s="0" t="s">
        <v>2486</v>
      </c>
    </row>
    <row r="1693" customFormat="false" ht="12.8" hidden="false" customHeight="false" outlineLevel="0" collapsed="false">
      <c r="A1693" s="0" t="s">
        <v>2487</v>
      </c>
    </row>
    <row r="1694" customFormat="false" ht="12.8" hidden="false" customHeight="false" outlineLevel="0" collapsed="false">
      <c r="A1694" s="0" t="s">
        <v>2488</v>
      </c>
      <c r="B1694" s="0" t="s">
        <v>2489</v>
      </c>
      <c r="C1694" s="0" t="s">
        <v>2490</v>
      </c>
    </row>
    <row r="1695" customFormat="false" ht="12.8" hidden="false" customHeight="false" outlineLevel="0" collapsed="false">
      <c r="A1695" s="0" t="s">
        <v>2491</v>
      </c>
    </row>
    <row r="1696" customFormat="false" ht="12.8" hidden="false" customHeight="false" outlineLevel="0" collapsed="false">
      <c r="A1696" s="0" t="s">
        <v>2492</v>
      </c>
    </row>
    <row r="1697" customFormat="false" ht="12.8" hidden="false" customHeight="false" outlineLevel="0" collapsed="false">
      <c r="A1697" s="0" t="s">
        <v>2493</v>
      </c>
      <c r="B1697" s="0" t="s">
        <v>2494</v>
      </c>
    </row>
    <row r="1698" customFormat="false" ht="12.8" hidden="false" customHeight="false" outlineLevel="0" collapsed="false">
      <c r="A1698" s="0" t="s">
        <v>2495</v>
      </c>
      <c r="B1698" s="0" t="s">
        <v>2496</v>
      </c>
    </row>
    <row r="1699" customFormat="false" ht="12.8" hidden="false" customHeight="false" outlineLevel="0" collapsed="false">
      <c r="A1699" s="0" t="s">
        <v>2497</v>
      </c>
    </row>
    <row r="1700" customFormat="false" ht="12.8" hidden="false" customHeight="false" outlineLevel="0" collapsed="false">
      <c r="A1700" s="0" t="s">
        <v>2498</v>
      </c>
      <c r="B1700" s="0" t="s">
        <v>2499</v>
      </c>
    </row>
    <row r="1701" customFormat="false" ht="12.8" hidden="false" customHeight="false" outlineLevel="0" collapsed="false">
      <c r="A1701" s="0" t="s">
        <v>2500</v>
      </c>
      <c r="B1701" s="0" t="s">
        <v>2501</v>
      </c>
    </row>
    <row r="1702" customFormat="false" ht="12.8" hidden="false" customHeight="false" outlineLevel="0" collapsed="false">
      <c r="A1702" s="0" t="s">
        <v>2502</v>
      </c>
    </row>
    <row r="1703" customFormat="false" ht="12.8" hidden="false" customHeight="false" outlineLevel="0" collapsed="false">
      <c r="A1703" s="0" t="s">
        <v>2503</v>
      </c>
      <c r="B1703" s="0" t="s">
        <v>2504</v>
      </c>
    </row>
    <row r="1704" customFormat="false" ht="12.8" hidden="false" customHeight="false" outlineLevel="0" collapsed="false">
      <c r="A1704" s="0" t="s">
        <v>2505</v>
      </c>
    </row>
    <row r="1705" customFormat="false" ht="12.8" hidden="false" customHeight="false" outlineLevel="0" collapsed="false">
      <c r="A1705" s="0" t="s">
        <v>2506</v>
      </c>
    </row>
    <row r="1706" customFormat="false" ht="12.8" hidden="false" customHeight="false" outlineLevel="0" collapsed="false">
      <c r="A1706" s="0" t="s">
        <v>2507</v>
      </c>
      <c r="B1706" s="0" t="s">
        <v>2508</v>
      </c>
    </row>
    <row r="1707" customFormat="false" ht="12.8" hidden="false" customHeight="false" outlineLevel="0" collapsed="false">
      <c r="A1707" s="0" t="s">
        <v>2509</v>
      </c>
    </row>
    <row r="1708" customFormat="false" ht="12.8" hidden="false" customHeight="false" outlineLevel="0" collapsed="false">
      <c r="A1708" s="0" t="s">
        <v>2510</v>
      </c>
    </row>
    <row r="1709" customFormat="false" ht="12.8" hidden="false" customHeight="false" outlineLevel="0" collapsed="false">
      <c r="A1709" s="0" t="s">
        <v>2511</v>
      </c>
    </row>
    <row r="1710" customFormat="false" ht="12.8" hidden="false" customHeight="false" outlineLevel="0" collapsed="false">
      <c r="A1710" s="0" t="s">
        <v>2512</v>
      </c>
      <c r="B1710" s="0" t="s">
        <v>2513</v>
      </c>
    </row>
    <row r="1711" customFormat="false" ht="12.8" hidden="false" customHeight="false" outlineLevel="0" collapsed="false">
      <c r="A1711" s="0" t="s">
        <v>2514</v>
      </c>
    </row>
    <row r="1712" customFormat="false" ht="12.8" hidden="false" customHeight="false" outlineLevel="0" collapsed="false">
      <c r="A1712" s="0" t="s">
        <v>2515</v>
      </c>
    </row>
    <row r="1713" customFormat="false" ht="12.8" hidden="false" customHeight="false" outlineLevel="0" collapsed="false">
      <c r="A1713" s="0" t="s">
        <v>2516</v>
      </c>
    </row>
    <row r="1714" customFormat="false" ht="12.8" hidden="false" customHeight="false" outlineLevel="0" collapsed="false">
      <c r="A1714" s="0" t="s">
        <v>2517</v>
      </c>
      <c r="B1714" s="0" t="s">
        <v>2494</v>
      </c>
    </row>
    <row r="1715" customFormat="false" ht="12.8" hidden="false" customHeight="false" outlineLevel="0" collapsed="false">
      <c r="A1715" s="0" t="s">
        <v>2518</v>
      </c>
    </row>
    <row r="1716" customFormat="false" ht="12.8" hidden="false" customHeight="false" outlineLevel="0" collapsed="false">
      <c r="A1716" s="0" t="s">
        <v>2519</v>
      </c>
    </row>
    <row r="1717" customFormat="false" ht="12.8" hidden="false" customHeight="false" outlineLevel="0" collapsed="false">
      <c r="A1717" s="0" t="s">
        <v>2520</v>
      </c>
      <c r="B1717" s="0" t="s">
        <v>2521</v>
      </c>
    </row>
    <row r="1718" customFormat="false" ht="12.8" hidden="false" customHeight="false" outlineLevel="0" collapsed="false">
      <c r="A1718" s="0" t="s">
        <v>2522</v>
      </c>
      <c r="B1718" s="0" t="s">
        <v>2201</v>
      </c>
    </row>
    <row r="1719" customFormat="false" ht="12.8" hidden="false" customHeight="false" outlineLevel="0" collapsed="false">
      <c r="A1719" s="0" t="s">
        <v>2523</v>
      </c>
    </row>
    <row r="1720" customFormat="false" ht="12.8" hidden="false" customHeight="false" outlineLevel="0" collapsed="false">
      <c r="A1720" s="0" t="s">
        <v>2524</v>
      </c>
    </row>
    <row r="1721" customFormat="false" ht="12.8" hidden="false" customHeight="false" outlineLevel="0" collapsed="false">
      <c r="A1721" s="0" t="s">
        <v>2525</v>
      </c>
    </row>
    <row r="1722" customFormat="false" ht="12.8" hidden="false" customHeight="false" outlineLevel="0" collapsed="false">
      <c r="A1722" s="0" t="s">
        <v>2526</v>
      </c>
    </row>
    <row r="1723" customFormat="false" ht="12.8" hidden="false" customHeight="false" outlineLevel="0" collapsed="false">
      <c r="A1723" s="0" t="s">
        <v>2527</v>
      </c>
    </row>
    <row r="1724" customFormat="false" ht="12.8" hidden="false" customHeight="false" outlineLevel="0" collapsed="false">
      <c r="A1724" s="0" t="s">
        <v>2528</v>
      </c>
      <c r="B1724" s="0" t="s">
        <v>2529</v>
      </c>
    </row>
    <row r="1725" customFormat="false" ht="12.8" hidden="false" customHeight="false" outlineLevel="0" collapsed="false">
      <c r="A1725" s="0" t="s">
        <v>2530</v>
      </c>
    </row>
    <row r="1726" customFormat="false" ht="12.8" hidden="false" customHeight="false" outlineLevel="0" collapsed="false">
      <c r="A1726" s="0" t="s">
        <v>2531</v>
      </c>
    </row>
    <row r="1727" customFormat="false" ht="12.8" hidden="false" customHeight="false" outlineLevel="0" collapsed="false">
      <c r="A1727" s="0" t="s">
        <v>2532</v>
      </c>
      <c r="B1727" s="0" t="s">
        <v>1548</v>
      </c>
    </row>
    <row r="1728" customFormat="false" ht="12.8" hidden="false" customHeight="false" outlineLevel="0" collapsed="false">
      <c r="A1728" s="0" t="s">
        <v>2533</v>
      </c>
    </row>
    <row r="1729" customFormat="false" ht="12.8" hidden="false" customHeight="false" outlineLevel="0" collapsed="false">
      <c r="A1729" s="0" t="s">
        <v>2534</v>
      </c>
    </row>
    <row r="1730" customFormat="false" ht="12.8" hidden="false" customHeight="false" outlineLevel="0" collapsed="false">
      <c r="A1730" s="0" t="s">
        <v>2535</v>
      </c>
    </row>
    <row r="1731" customFormat="false" ht="12.8" hidden="false" customHeight="false" outlineLevel="0" collapsed="false">
      <c r="A1731" s="0" t="s">
        <v>2536</v>
      </c>
    </row>
    <row r="1732" customFormat="false" ht="12.8" hidden="false" customHeight="false" outlineLevel="0" collapsed="false">
      <c r="A1732" s="0" t="s">
        <v>2537</v>
      </c>
      <c r="B1732" s="0" t="s">
        <v>2538</v>
      </c>
      <c r="C1732" s="0" t="s">
        <v>2539</v>
      </c>
      <c r="D1732" s="0" t="s">
        <v>2540</v>
      </c>
    </row>
    <row r="1733" customFormat="false" ht="12.8" hidden="false" customHeight="false" outlineLevel="0" collapsed="false">
      <c r="A1733" s="0" t="s">
        <v>2541</v>
      </c>
    </row>
    <row r="1734" customFormat="false" ht="12.8" hidden="false" customHeight="false" outlineLevel="0" collapsed="false">
      <c r="A1734" s="0" t="s">
        <v>2542</v>
      </c>
      <c r="B1734" s="0" t="s">
        <v>2543</v>
      </c>
    </row>
    <row r="1735" customFormat="false" ht="12.8" hidden="false" customHeight="false" outlineLevel="0" collapsed="false">
      <c r="A1735" s="0" t="s">
        <v>2544</v>
      </c>
      <c r="B1735" s="0" t="s">
        <v>2545</v>
      </c>
      <c r="C1735" s="0" t="s">
        <v>2546</v>
      </c>
    </row>
    <row r="1736" customFormat="false" ht="12.8" hidden="false" customHeight="false" outlineLevel="0" collapsed="false">
      <c r="A1736" s="0" t="s">
        <v>2547</v>
      </c>
      <c r="B1736" s="0" t="s">
        <v>2548</v>
      </c>
    </row>
    <row r="1737" customFormat="false" ht="12.8" hidden="false" customHeight="false" outlineLevel="0" collapsed="false">
      <c r="A1737" s="0" t="s">
        <v>2549</v>
      </c>
      <c r="B1737" s="0" t="s">
        <v>2550</v>
      </c>
      <c r="C1737" s="0" t="s">
        <v>2551</v>
      </c>
      <c r="D1737" s="0" t="s">
        <v>2552</v>
      </c>
      <c r="E1737" s="0" t="s">
        <v>2553</v>
      </c>
    </row>
    <row r="1738" customFormat="false" ht="12.8" hidden="false" customHeight="false" outlineLevel="0" collapsed="false">
      <c r="A1738" s="0" t="s">
        <v>2554</v>
      </c>
    </row>
    <row r="1739" customFormat="false" ht="12.8" hidden="false" customHeight="false" outlineLevel="0" collapsed="false">
      <c r="A1739" s="0" t="s">
        <v>2555</v>
      </c>
    </row>
    <row r="1740" customFormat="false" ht="12.8" hidden="false" customHeight="false" outlineLevel="0" collapsed="false">
      <c r="A1740" s="0" t="s">
        <v>2556</v>
      </c>
    </row>
    <row r="1741" customFormat="false" ht="12.8" hidden="false" customHeight="false" outlineLevel="0" collapsed="false">
      <c r="A1741" s="0" t="s">
        <v>2557</v>
      </c>
      <c r="B1741" s="0" t="s">
        <v>2558</v>
      </c>
      <c r="C1741" s="0" t="s">
        <v>2559</v>
      </c>
    </row>
    <row r="1742" customFormat="false" ht="12.8" hidden="false" customHeight="false" outlineLevel="0" collapsed="false">
      <c r="A1742" s="0" t="s">
        <v>2560</v>
      </c>
      <c r="B1742" s="0" t="s">
        <v>2561</v>
      </c>
      <c r="C1742" s="0" t="s">
        <v>2562</v>
      </c>
    </row>
    <row r="1743" customFormat="false" ht="12.8" hidden="false" customHeight="false" outlineLevel="0" collapsed="false">
      <c r="A1743" s="0" t="s">
        <v>2563</v>
      </c>
    </row>
    <row r="1744" customFormat="false" ht="12.8" hidden="false" customHeight="false" outlineLevel="0" collapsed="false">
      <c r="A1744" s="0" t="s">
        <v>2564</v>
      </c>
      <c r="B1744" s="0" t="s">
        <v>2565</v>
      </c>
      <c r="C1744" s="0" t="s">
        <v>2566</v>
      </c>
      <c r="D1744" s="0" t="s">
        <v>2567</v>
      </c>
    </row>
    <row r="1745" customFormat="false" ht="12.8" hidden="false" customHeight="false" outlineLevel="0" collapsed="false">
      <c r="A1745" s="0" t="s">
        <v>2568</v>
      </c>
      <c r="B1745" s="0" t="s">
        <v>2569</v>
      </c>
      <c r="C1745" s="0" t="s">
        <v>2570</v>
      </c>
    </row>
    <row r="1746" customFormat="false" ht="12.8" hidden="false" customHeight="false" outlineLevel="0" collapsed="false">
      <c r="A1746" s="0" t="s">
        <v>2571</v>
      </c>
    </row>
    <row r="1747" customFormat="false" ht="12.8" hidden="false" customHeight="false" outlineLevel="0" collapsed="false">
      <c r="A1747" s="0" t="s">
        <v>2572</v>
      </c>
      <c r="B1747" s="0" t="s">
        <v>2573</v>
      </c>
    </row>
    <row r="1748" customFormat="false" ht="12.8" hidden="false" customHeight="false" outlineLevel="0" collapsed="false">
      <c r="A1748" s="0" t="s">
        <v>2574</v>
      </c>
    </row>
    <row r="1749" customFormat="false" ht="12.8" hidden="false" customHeight="false" outlineLevel="0" collapsed="false">
      <c r="A1749" s="0" t="s">
        <v>2575</v>
      </c>
    </row>
    <row r="1750" customFormat="false" ht="12.8" hidden="false" customHeight="false" outlineLevel="0" collapsed="false">
      <c r="A1750" s="0" t="s">
        <v>2576</v>
      </c>
      <c r="B1750" s="0" t="s">
        <v>2577</v>
      </c>
    </row>
    <row r="1751" customFormat="false" ht="12.8" hidden="false" customHeight="false" outlineLevel="0" collapsed="false">
      <c r="A1751" s="0" t="s">
        <v>2578</v>
      </c>
    </row>
    <row r="1752" customFormat="false" ht="12.8" hidden="false" customHeight="false" outlineLevel="0" collapsed="false">
      <c r="A1752" s="0" t="s">
        <v>2579</v>
      </c>
      <c r="B1752" s="0" t="s">
        <v>2580</v>
      </c>
    </row>
    <row r="1753" customFormat="false" ht="12.8" hidden="false" customHeight="false" outlineLevel="0" collapsed="false">
      <c r="A1753" s="0" t="s">
        <v>2581</v>
      </c>
    </row>
    <row r="1754" customFormat="false" ht="12.8" hidden="false" customHeight="false" outlineLevel="0" collapsed="false">
      <c r="A1754" s="0" t="s">
        <v>2582</v>
      </c>
      <c r="B1754" s="0" t="s">
        <v>2583</v>
      </c>
    </row>
    <row r="1755" customFormat="false" ht="12.8" hidden="false" customHeight="false" outlineLevel="0" collapsed="false">
      <c r="A1755" s="0" t="s">
        <v>2584</v>
      </c>
    </row>
    <row r="1756" customFormat="false" ht="12.8" hidden="false" customHeight="false" outlineLevel="0" collapsed="false">
      <c r="A1756" s="0" t="s">
        <v>2585</v>
      </c>
      <c r="B1756" s="0" t="s">
        <v>2586</v>
      </c>
    </row>
    <row r="1757" customFormat="false" ht="12.8" hidden="false" customHeight="false" outlineLevel="0" collapsed="false">
      <c r="A1757" s="0" t="s">
        <v>2587</v>
      </c>
    </row>
    <row r="1758" customFormat="false" ht="12.8" hidden="false" customHeight="false" outlineLevel="0" collapsed="false">
      <c r="A1758" s="0" t="s">
        <v>2588</v>
      </c>
    </row>
    <row r="1759" customFormat="false" ht="12.8" hidden="false" customHeight="false" outlineLevel="0" collapsed="false">
      <c r="A1759" s="0" t="s">
        <v>2589</v>
      </c>
    </row>
    <row r="1760" customFormat="false" ht="12.8" hidden="false" customHeight="false" outlineLevel="0" collapsed="false">
      <c r="A1760" s="0" t="s">
        <v>2590</v>
      </c>
    </row>
    <row r="1761" customFormat="false" ht="12.8" hidden="false" customHeight="false" outlineLevel="0" collapsed="false">
      <c r="A1761" s="0" t="s">
        <v>2591</v>
      </c>
    </row>
    <row r="1762" customFormat="false" ht="12.8" hidden="false" customHeight="false" outlineLevel="0" collapsed="false">
      <c r="A1762" s="0" t="s">
        <v>2592</v>
      </c>
    </row>
    <row r="1763" customFormat="false" ht="12.8" hidden="false" customHeight="false" outlineLevel="0" collapsed="false">
      <c r="A1763" s="0" t="s">
        <v>2593</v>
      </c>
    </row>
    <row r="1764" customFormat="false" ht="12.8" hidden="false" customHeight="false" outlineLevel="0" collapsed="false">
      <c r="A1764" s="0" t="s">
        <v>2594</v>
      </c>
    </row>
    <row r="1765" customFormat="false" ht="12.8" hidden="false" customHeight="false" outlineLevel="0" collapsed="false">
      <c r="A1765" s="0" t="s">
        <v>2595</v>
      </c>
    </row>
    <row r="1766" customFormat="false" ht="12.8" hidden="false" customHeight="false" outlineLevel="0" collapsed="false">
      <c r="A1766" s="0" t="s">
        <v>2596</v>
      </c>
      <c r="B1766" s="0" t="s">
        <v>2597</v>
      </c>
    </row>
    <row r="1767" customFormat="false" ht="12.8" hidden="false" customHeight="false" outlineLevel="0" collapsed="false">
      <c r="A1767" s="0" t="s">
        <v>2598</v>
      </c>
    </row>
    <row r="1768" customFormat="false" ht="12.8" hidden="false" customHeight="false" outlineLevel="0" collapsed="false">
      <c r="A1768" s="0" t="s">
        <v>2599</v>
      </c>
      <c r="B1768" s="0" t="s">
        <v>2600</v>
      </c>
      <c r="C1768" s="0" t="s">
        <v>2601</v>
      </c>
      <c r="D1768" s="0" t="s">
        <v>2602</v>
      </c>
    </row>
    <row r="1769" customFormat="false" ht="12.8" hidden="false" customHeight="false" outlineLevel="0" collapsed="false">
      <c r="A1769" s="0" t="s">
        <v>2603</v>
      </c>
      <c r="B1769" s="0" t="s">
        <v>2604</v>
      </c>
    </row>
    <row r="1770" customFormat="false" ht="12.8" hidden="false" customHeight="false" outlineLevel="0" collapsed="false">
      <c r="A1770" s="0" t="s">
        <v>2605</v>
      </c>
      <c r="B1770" s="0" t="s">
        <v>2606</v>
      </c>
    </row>
    <row r="1771" customFormat="false" ht="12.8" hidden="false" customHeight="false" outlineLevel="0" collapsed="false">
      <c r="A1771" s="0" t="s">
        <v>2607</v>
      </c>
    </row>
    <row r="1772" customFormat="false" ht="12.8" hidden="false" customHeight="false" outlineLevel="0" collapsed="false">
      <c r="A1772" s="0" t="s">
        <v>2608</v>
      </c>
      <c r="B1772" s="0" t="s">
        <v>2609</v>
      </c>
      <c r="C1772" s="0" t="s">
        <v>2610</v>
      </c>
    </row>
    <row r="1773" customFormat="false" ht="12.8" hidden="false" customHeight="false" outlineLevel="0" collapsed="false">
      <c r="A1773" s="0" t="s">
        <v>2611</v>
      </c>
    </row>
    <row r="1774" customFormat="false" ht="12.8" hidden="false" customHeight="false" outlineLevel="0" collapsed="false">
      <c r="A1774" s="0" t="s">
        <v>2612</v>
      </c>
    </row>
    <row r="1775" customFormat="false" ht="12.8" hidden="false" customHeight="false" outlineLevel="0" collapsed="false">
      <c r="A1775" s="0" t="s">
        <v>2613</v>
      </c>
    </row>
    <row r="1776" customFormat="false" ht="12.8" hidden="false" customHeight="false" outlineLevel="0" collapsed="false">
      <c r="A1776" s="0" t="s">
        <v>2614</v>
      </c>
      <c r="B1776" s="0" t="s">
        <v>2615</v>
      </c>
      <c r="C1776" s="0" t="s">
        <v>2616</v>
      </c>
    </row>
    <row r="1777" customFormat="false" ht="12.8" hidden="false" customHeight="false" outlineLevel="0" collapsed="false">
      <c r="A1777" s="0" t="s">
        <v>2617</v>
      </c>
      <c r="B1777" s="0" t="s">
        <v>2618</v>
      </c>
    </row>
    <row r="1778" customFormat="false" ht="12.8" hidden="false" customHeight="false" outlineLevel="0" collapsed="false">
      <c r="A1778" s="0" t="s">
        <v>2619</v>
      </c>
    </row>
    <row r="1779" customFormat="false" ht="12.8" hidden="false" customHeight="false" outlineLevel="0" collapsed="false">
      <c r="A1779" s="0" t="s">
        <v>2620</v>
      </c>
      <c r="B1779" s="0" t="s">
        <v>2621</v>
      </c>
    </row>
    <row r="1780" customFormat="false" ht="12.8" hidden="false" customHeight="false" outlineLevel="0" collapsed="false">
      <c r="A1780" s="0" t="s">
        <v>2622</v>
      </c>
    </row>
    <row r="1781" customFormat="false" ht="12.8" hidden="false" customHeight="false" outlineLevel="0" collapsed="false">
      <c r="A1781" s="0" t="s">
        <v>2623</v>
      </c>
    </row>
    <row r="1782" customFormat="false" ht="12.8" hidden="false" customHeight="false" outlineLevel="0" collapsed="false">
      <c r="A1782" s="0" t="s">
        <v>2624</v>
      </c>
    </row>
    <row r="1783" customFormat="false" ht="12.8" hidden="false" customHeight="false" outlineLevel="0" collapsed="false">
      <c r="A1783" s="0" t="s">
        <v>2625</v>
      </c>
    </row>
    <row r="1784" customFormat="false" ht="12.8" hidden="false" customHeight="false" outlineLevel="0" collapsed="false">
      <c r="A1784" s="0" t="s">
        <v>2626</v>
      </c>
    </row>
    <row r="1785" customFormat="false" ht="12.8" hidden="false" customHeight="false" outlineLevel="0" collapsed="false">
      <c r="A1785" s="0" t="s">
        <v>2627</v>
      </c>
      <c r="B1785" s="0" t="s">
        <v>2628</v>
      </c>
    </row>
    <row r="1786" customFormat="false" ht="12.8" hidden="false" customHeight="false" outlineLevel="0" collapsed="false">
      <c r="A1786" s="0" t="s">
        <v>2629</v>
      </c>
      <c r="B1786" s="0" t="s">
        <v>2630</v>
      </c>
    </row>
    <row r="1787" customFormat="false" ht="12.8" hidden="false" customHeight="false" outlineLevel="0" collapsed="false">
      <c r="A1787" s="0" t="s">
        <v>2631</v>
      </c>
    </row>
    <row r="1788" customFormat="false" ht="12.8" hidden="false" customHeight="false" outlineLevel="0" collapsed="false">
      <c r="A1788" s="0" t="s">
        <v>2632</v>
      </c>
    </row>
    <row r="1789" customFormat="false" ht="12.8" hidden="false" customHeight="false" outlineLevel="0" collapsed="false">
      <c r="A1789" s="0" t="s">
        <v>2633</v>
      </c>
    </row>
    <row r="1790" customFormat="false" ht="12.8" hidden="false" customHeight="false" outlineLevel="0" collapsed="false">
      <c r="A1790" s="0" t="s">
        <v>2634</v>
      </c>
    </row>
    <row r="1791" customFormat="false" ht="12.8" hidden="false" customHeight="false" outlineLevel="0" collapsed="false">
      <c r="A1791" s="0" t="s">
        <v>2635</v>
      </c>
    </row>
    <row r="1792" customFormat="false" ht="12.8" hidden="false" customHeight="false" outlineLevel="0" collapsed="false">
      <c r="A1792" s="0" t="s">
        <v>2636</v>
      </c>
    </row>
    <row r="1793" customFormat="false" ht="12.8" hidden="false" customHeight="false" outlineLevel="0" collapsed="false">
      <c r="A1793" s="0" t="s">
        <v>2637</v>
      </c>
    </row>
    <row r="1794" customFormat="false" ht="12.8" hidden="false" customHeight="false" outlineLevel="0" collapsed="false">
      <c r="A1794" s="0" t="s">
        <v>2638</v>
      </c>
    </row>
    <row r="1795" customFormat="false" ht="12.8" hidden="false" customHeight="false" outlineLevel="0" collapsed="false">
      <c r="A1795" s="0" t="s">
        <v>2639</v>
      </c>
    </row>
    <row r="1796" customFormat="false" ht="12.8" hidden="false" customHeight="false" outlineLevel="0" collapsed="false">
      <c r="A1796" s="0" t="s">
        <v>2640</v>
      </c>
    </row>
    <row r="1797" customFormat="false" ht="12.8" hidden="false" customHeight="false" outlineLevel="0" collapsed="false">
      <c r="A1797" s="0" t="s">
        <v>2641</v>
      </c>
    </row>
    <row r="1798" customFormat="false" ht="12.8" hidden="false" customHeight="false" outlineLevel="0" collapsed="false">
      <c r="A1798" s="0" t="s">
        <v>2642</v>
      </c>
    </row>
    <row r="1799" customFormat="false" ht="12.8" hidden="false" customHeight="false" outlineLevel="0" collapsed="false">
      <c r="A1799" s="0" t="s">
        <v>2643</v>
      </c>
    </row>
    <row r="1800" customFormat="false" ht="12.8" hidden="false" customHeight="false" outlineLevel="0" collapsed="false">
      <c r="A1800" s="0" t="s">
        <v>2644</v>
      </c>
    </row>
    <row r="1801" customFormat="false" ht="12.8" hidden="false" customHeight="false" outlineLevel="0" collapsed="false">
      <c r="A1801" s="0" t="s">
        <v>2645</v>
      </c>
    </row>
    <row r="1802" customFormat="false" ht="12.8" hidden="false" customHeight="false" outlineLevel="0" collapsed="false">
      <c r="A1802" s="0" t="s">
        <v>2646</v>
      </c>
    </row>
    <row r="1803" customFormat="false" ht="12.8" hidden="false" customHeight="false" outlineLevel="0" collapsed="false">
      <c r="A1803" s="0" t="s">
        <v>2647</v>
      </c>
      <c r="B1803" s="0" t="s">
        <v>2648</v>
      </c>
      <c r="C1803" s="0" t="s">
        <v>2649</v>
      </c>
    </row>
    <row r="1804" customFormat="false" ht="12.8" hidden="false" customHeight="false" outlineLevel="0" collapsed="false">
      <c r="A1804" s="0" t="s">
        <v>2650</v>
      </c>
    </row>
    <row r="1805" customFormat="false" ht="12.8" hidden="false" customHeight="false" outlineLevel="0" collapsed="false">
      <c r="A1805" s="0" t="s">
        <v>2651</v>
      </c>
      <c r="B1805" s="0" t="s">
        <v>2652</v>
      </c>
      <c r="C1805" s="0" t="s">
        <v>2653</v>
      </c>
    </row>
    <row r="1806" customFormat="false" ht="12.8" hidden="false" customHeight="false" outlineLevel="0" collapsed="false">
      <c r="A1806" s="0" t="s">
        <v>2654</v>
      </c>
    </row>
    <row r="1807" customFormat="false" ht="12.8" hidden="false" customHeight="false" outlineLevel="0" collapsed="false">
      <c r="A1807" s="0" t="s">
        <v>2655</v>
      </c>
    </row>
    <row r="1808" customFormat="false" ht="12.8" hidden="false" customHeight="false" outlineLevel="0" collapsed="false">
      <c r="A1808" s="0" t="s">
        <v>2656</v>
      </c>
    </row>
    <row r="1809" customFormat="false" ht="12.8" hidden="false" customHeight="false" outlineLevel="0" collapsed="false">
      <c r="A1809" s="0" t="s">
        <v>2657</v>
      </c>
    </row>
    <row r="1810" customFormat="false" ht="12.8" hidden="false" customHeight="false" outlineLevel="0" collapsed="false">
      <c r="A1810" s="0" t="s">
        <v>2658</v>
      </c>
    </row>
    <row r="1811" customFormat="false" ht="12.8" hidden="false" customHeight="false" outlineLevel="0" collapsed="false">
      <c r="A1811" s="0" t="s">
        <v>2659</v>
      </c>
    </row>
    <row r="1812" customFormat="false" ht="12.8" hidden="false" customHeight="false" outlineLevel="0" collapsed="false">
      <c r="A1812" s="0" t="s">
        <v>2660</v>
      </c>
    </row>
    <row r="1813" customFormat="false" ht="12.8" hidden="false" customHeight="false" outlineLevel="0" collapsed="false">
      <c r="A1813" s="0" t="s">
        <v>2661</v>
      </c>
      <c r="B1813" s="0" t="s">
        <v>2662</v>
      </c>
      <c r="C1813" s="0" t="s">
        <v>2663</v>
      </c>
      <c r="D1813" s="0" t="s">
        <v>2664</v>
      </c>
    </row>
    <row r="1814" customFormat="false" ht="12.8" hidden="false" customHeight="false" outlineLevel="0" collapsed="false">
      <c r="A1814" s="0" t="s">
        <v>2665</v>
      </c>
    </row>
    <row r="1815" customFormat="false" ht="12.8" hidden="false" customHeight="false" outlineLevel="0" collapsed="false">
      <c r="A1815" s="0" t="s">
        <v>2666</v>
      </c>
      <c r="B1815" s="0" t="s">
        <v>2667</v>
      </c>
    </row>
    <row r="1816" customFormat="false" ht="12.8" hidden="false" customHeight="false" outlineLevel="0" collapsed="false">
      <c r="A1816" s="0" t="s">
        <v>2668</v>
      </c>
      <c r="B1816" s="0" t="s">
        <v>2669</v>
      </c>
    </row>
    <row r="1817" customFormat="false" ht="12.8" hidden="false" customHeight="false" outlineLevel="0" collapsed="false">
      <c r="A1817" s="0" t="s">
        <v>2670</v>
      </c>
    </row>
    <row r="1818" customFormat="false" ht="12.8" hidden="false" customHeight="false" outlineLevel="0" collapsed="false">
      <c r="A1818" s="0" t="s">
        <v>2671</v>
      </c>
    </row>
    <row r="1819" customFormat="false" ht="12.8" hidden="false" customHeight="false" outlineLevel="0" collapsed="false">
      <c r="A1819" s="0" t="s">
        <v>2672</v>
      </c>
      <c r="B1819" s="0" t="s">
        <v>2673</v>
      </c>
    </row>
    <row r="1820" customFormat="false" ht="12.8" hidden="false" customHeight="false" outlineLevel="0" collapsed="false">
      <c r="A1820" s="0" t="s">
        <v>2674</v>
      </c>
      <c r="B1820" s="0" t="s">
        <v>2675</v>
      </c>
    </row>
    <row r="1821" customFormat="false" ht="12.8" hidden="false" customHeight="false" outlineLevel="0" collapsed="false">
      <c r="B1821" s="0" t="s">
        <v>2676</v>
      </c>
    </row>
    <row r="1822" customFormat="false" ht="12.8" hidden="false" customHeight="false" outlineLevel="0" collapsed="false">
      <c r="A1822" s="0" t="s">
        <v>2677</v>
      </c>
      <c r="B1822" s="0" t="s">
        <v>2678</v>
      </c>
      <c r="C1822" s="0" t="s">
        <v>2679</v>
      </c>
      <c r="D1822" s="0" t="s">
        <v>2680</v>
      </c>
    </row>
    <row r="1823" customFormat="false" ht="12.8" hidden="false" customHeight="false" outlineLevel="0" collapsed="false">
      <c r="A1823" s="0" t="s">
        <v>2681</v>
      </c>
      <c r="B1823" s="0" t="s">
        <v>2682</v>
      </c>
    </row>
    <row r="1824" customFormat="false" ht="12.8" hidden="false" customHeight="false" outlineLevel="0" collapsed="false">
      <c r="A1824" s="0" t="s">
        <v>2683</v>
      </c>
    </row>
    <row r="1825" customFormat="false" ht="12.8" hidden="false" customHeight="false" outlineLevel="0" collapsed="false">
      <c r="A1825" s="0" t="s">
        <v>2684</v>
      </c>
    </row>
    <row r="1826" customFormat="false" ht="12.8" hidden="false" customHeight="false" outlineLevel="0" collapsed="false">
      <c r="A1826" s="0" t="s">
        <v>2685</v>
      </c>
    </row>
    <row r="1827" customFormat="false" ht="12.8" hidden="false" customHeight="false" outlineLevel="0" collapsed="false">
      <c r="A1827" s="0" t="s">
        <v>2686</v>
      </c>
    </row>
    <row r="1828" customFormat="false" ht="12.8" hidden="false" customHeight="false" outlineLevel="0" collapsed="false">
      <c r="A1828" s="0" t="s">
        <v>2687</v>
      </c>
    </row>
    <row r="1829" customFormat="false" ht="12.8" hidden="false" customHeight="false" outlineLevel="0" collapsed="false">
      <c r="A1829" s="0" t="s">
        <v>2688</v>
      </c>
    </row>
    <row r="1830" customFormat="false" ht="12.8" hidden="false" customHeight="false" outlineLevel="0" collapsed="false">
      <c r="A1830" s="0" t="s">
        <v>2689</v>
      </c>
    </row>
    <row r="1831" customFormat="false" ht="12.8" hidden="false" customHeight="false" outlineLevel="0" collapsed="false">
      <c r="A1831" s="0" t="s">
        <v>2690</v>
      </c>
    </row>
    <row r="1832" customFormat="false" ht="12.8" hidden="false" customHeight="false" outlineLevel="0" collapsed="false">
      <c r="A1832" s="0" t="s">
        <v>2691</v>
      </c>
    </row>
    <row r="1833" customFormat="false" ht="12.8" hidden="false" customHeight="false" outlineLevel="0" collapsed="false">
      <c r="A1833" s="0" t="s">
        <v>2692</v>
      </c>
      <c r="B1833" s="0" t="s">
        <v>2693</v>
      </c>
      <c r="C1833" s="0" t="s">
        <v>2694</v>
      </c>
    </row>
    <row r="1834" customFormat="false" ht="12.8" hidden="false" customHeight="false" outlineLevel="0" collapsed="false">
      <c r="A1834" s="0" t="s">
        <v>2695</v>
      </c>
    </row>
    <row r="1835" customFormat="false" ht="12.8" hidden="false" customHeight="false" outlineLevel="0" collapsed="false">
      <c r="A1835" s="0" t="s">
        <v>2696</v>
      </c>
    </row>
    <row r="1836" customFormat="false" ht="12.8" hidden="false" customHeight="false" outlineLevel="0" collapsed="false">
      <c r="A1836" s="0" t="s">
        <v>2697</v>
      </c>
      <c r="B1836" s="0" t="s">
        <v>2698</v>
      </c>
    </row>
    <row r="1837" customFormat="false" ht="12.8" hidden="false" customHeight="false" outlineLevel="0" collapsed="false">
      <c r="A1837" s="0" t="s">
        <v>2699</v>
      </c>
      <c r="B1837" s="0" t="s">
        <v>2700</v>
      </c>
    </row>
    <row r="1838" customFormat="false" ht="12.8" hidden="false" customHeight="false" outlineLevel="0" collapsed="false">
      <c r="A1838" s="0" t="s">
        <v>2701</v>
      </c>
    </row>
    <row r="1839" customFormat="false" ht="12.8" hidden="false" customHeight="false" outlineLevel="0" collapsed="false">
      <c r="A1839" s="0" t="s">
        <v>2702</v>
      </c>
    </row>
    <row r="1840" customFormat="false" ht="12.8" hidden="false" customHeight="false" outlineLevel="0" collapsed="false">
      <c r="A1840" s="0" t="s">
        <v>2703</v>
      </c>
    </row>
    <row r="1841" customFormat="false" ht="12.8" hidden="false" customHeight="false" outlineLevel="0" collapsed="false">
      <c r="A1841" s="0" t="s">
        <v>2704</v>
      </c>
      <c r="B1841" s="0" t="s">
        <v>2705</v>
      </c>
    </row>
    <row r="1842" customFormat="false" ht="12.8" hidden="false" customHeight="false" outlineLevel="0" collapsed="false">
      <c r="A1842" s="0" t="s">
        <v>2706</v>
      </c>
      <c r="B1842" s="0" t="s">
        <v>2707</v>
      </c>
    </row>
    <row r="1843" customFormat="false" ht="12.8" hidden="false" customHeight="false" outlineLevel="0" collapsed="false">
      <c r="A1843" s="0" t="s">
        <v>2708</v>
      </c>
      <c r="B1843" s="0" t="s">
        <v>2709</v>
      </c>
      <c r="C1843" s="0" t="s">
        <v>2710</v>
      </c>
    </row>
    <row r="1844" customFormat="false" ht="12.8" hidden="false" customHeight="false" outlineLevel="0" collapsed="false">
      <c r="A1844" s="0" t="s">
        <v>2711</v>
      </c>
      <c r="B1844" s="0" t="s">
        <v>2712</v>
      </c>
    </row>
    <row r="1845" customFormat="false" ht="12.8" hidden="false" customHeight="false" outlineLevel="0" collapsed="false">
      <c r="A1845" s="0" t="s">
        <v>2713</v>
      </c>
    </row>
    <row r="1846" customFormat="false" ht="12.8" hidden="false" customHeight="false" outlineLevel="0" collapsed="false">
      <c r="A1846" s="0" t="s">
        <v>2714</v>
      </c>
      <c r="B1846" s="0" t="s">
        <v>2715</v>
      </c>
    </row>
    <row r="1847" customFormat="false" ht="12.8" hidden="false" customHeight="false" outlineLevel="0" collapsed="false">
      <c r="A1847" s="0" t="s">
        <v>2716</v>
      </c>
    </row>
    <row r="1848" customFormat="false" ht="12.8" hidden="false" customHeight="false" outlineLevel="0" collapsed="false">
      <c r="A1848" s="0" t="s">
        <v>2717</v>
      </c>
    </row>
    <row r="1849" customFormat="false" ht="12.8" hidden="false" customHeight="false" outlineLevel="0" collapsed="false">
      <c r="A1849" s="0" t="s">
        <v>2718</v>
      </c>
    </row>
    <row r="1850" customFormat="false" ht="12.8" hidden="false" customHeight="false" outlineLevel="0" collapsed="false">
      <c r="A1850" s="0" t="s">
        <v>2719</v>
      </c>
    </row>
    <row r="1851" customFormat="false" ht="12.8" hidden="false" customHeight="false" outlineLevel="0" collapsed="false">
      <c r="A1851" s="0" t="s">
        <v>2720</v>
      </c>
    </row>
    <row r="1852" customFormat="false" ht="12.8" hidden="false" customHeight="false" outlineLevel="0" collapsed="false">
      <c r="A1852" s="0" t="s">
        <v>2721</v>
      </c>
    </row>
    <row r="1853" customFormat="false" ht="12.8" hidden="false" customHeight="false" outlineLevel="0" collapsed="false">
      <c r="A1853" s="0" t="s">
        <v>2722</v>
      </c>
    </row>
    <row r="1854" customFormat="false" ht="12.8" hidden="false" customHeight="false" outlineLevel="0" collapsed="false">
      <c r="A1854" s="0" t="s">
        <v>2723</v>
      </c>
    </row>
    <row r="1855" customFormat="false" ht="12.8" hidden="false" customHeight="false" outlineLevel="0" collapsed="false">
      <c r="A1855" s="0" t="s">
        <v>2724</v>
      </c>
    </row>
    <row r="1856" customFormat="false" ht="12.8" hidden="false" customHeight="false" outlineLevel="0" collapsed="false">
      <c r="A1856" s="0" t="s">
        <v>2725</v>
      </c>
    </row>
    <row r="1857" customFormat="false" ht="12.8" hidden="false" customHeight="false" outlineLevel="0" collapsed="false">
      <c r="A1857" s="0" t="s">
        <v>2726</v>
      </c>
    </row>
    <row r="1858" customFormat="false" ht="12.8" hidden="false" customHeight="false" outlineLevel="0" collapsed="false">
      <c r="A1858" s="0" t="s">
        <v>2727</v>
      </c>
    </row>
    <row r="1859" customFormat="false" ht="12.8" hidden="false" customHeight="false" outlineLevel="0" collapsed="false">
      <c r="A1859" s="0" t="s">
        <v>2728</v>
      </c>
    </row>
    <row r="1860" customFormat="false" ht="12.8" hidden="false" customHeight="false" outlineLevel="0" collapsed="false">
      <c r="A1860" s="0" t="s">
        <v>2729</v>
      </c>
    </row>
    <row r="1861" customFormat="false" ht="12.8" hidden="false" customHeight="false" outlineLevel="0" collapsed="false">
      <c r="A1861" s="0" t="s">
        <v>2730</v>
      </c>
    </row>
    <row r="1862" customFormat="false" ht="12.8" hidden="false" customHeight="false" outlineLevel="0" collapsed="false">
      <c r="A1862" s="0" t="s">
        <v>2731</v>
      </c>
    </row>
    <row r="1863" customFormat="false" ht="12.8" hidden="false" customHeight="false" outlineLevel="0" collapsed="false">
      <c r="A1863" s="0" t="s">
        <v>2732</v>
      </c>
    </row>
    <row r="1864" customFormat="false" ht="12.8" hidden="false" customHeight="false" outlineLevel="0" collapsed="false">
      <c r="A1864" s="0" t="s">
        <v>2733</v>
      </c>
    </row>
    <row r="1865" customFormat="false" ht="12.8" hidden="false" customHeight="false" outlineLevel="0" collapsed="false">
      <c r="A1865" s="0" t="s">
        <v>2734</v>
      </c>
    </row>
    <row r="1866" customFormat="false" ht="12.8" hidden="false" customHeight="false" outlineLevel="0" collapsed="false">
      <c r="A1866" s="0" t="s">
        <v>2735</v>
      </c>
    </row>
    <row r="1867" customFormat="false" ht="12.8" hidden="false" customHeight="false" outlineLevel="0" collapsed="false">
      <c r="A1867" s="0" t="s">
        <v>2736</v>
      </c>
    </row>
    <row r="1868" customFormat="false" ht="12.8" hidden="false" customHeight="false" outlineLevel="0" collapsed="false">
      <c r="A1868" s="0" t="s">
        <v>2737</v>
      </c>
    </row>
    <row r="1869" customFormat="false" ht="12.8" hidden="false" customHeight="false" outlineLevel="0" collapsed="false">
      <c r="A1869" s="0" t="s">
        <v>2738</v>
      </c>
      <c r="B1869" s="0" t="s">
        <v>2739</v>
      </c>
      <c r="C1869" s="0" t="s">
        <v>2740</v>
      </c>
    </row>
    <row r="1870" customFormat="false" ht="12.8" hidden="false" customHeight="false" outlineLevel="0" collapsed="false">
      <c r="A1870" s="0" t="s">
        <v>2741</v>
      </c>
    </row>
    <row r="1871" customFormat="false" ht="12.8" hidden="false" customHeight="false" outlineLevel="0" collapsed="false">
      <c r="A1871" s="0" t="s">
        <v>2742</v>
      </c>
    </row>
    <row r="1872" customFormat="false" ht="12.8" hidden="false" customHeight="false" outlineLevel="0" collapsed="false">
      <c r="A1872" s="0" t="s">
        <v>2743</v>
      </c>
    </row>
    <row r="1873" customFormat="false" ht="12.8" hidden="false" customHeight="false" outlineLevel="0" collapsed="false">
      <c r="A1873" s="0" t="s">
        <v>2744</v>
      </c>
    </row>
    <row r="1874" customFormat="false" ht="12.8" hidden="false" customHeight="false" outlineLevel="0" collapsed="false">
      <c r="A1874" s="0" t="s">
        <v>2745</v>
      </c>
    </row>
    <row r="1875" customFormat="false" ht="12.8" hidden="false" customHeight="false" outlineLevel="0" collapsed="false">
      <c r="A1875" s="0" t="s">
        <v>2746</v>
      </c>
    </row>
    <row r="1876" customFormat="false" ht="12.8" hidden="false" customHeight="false" outlineLevel="0" collapsed="false">
      <c r="A1876" s="0" t="s">
        <v>2747</v>
      </c>
    </row>
    <row r="1877" customFormat="false" ht="12.8" hidden="false" customHeight="false" outlineLevel="0" collapsed="false">
      <c r="A1877" s="0" t="s">
        <v>2748</v>
      </c>
    </row>
    <row r="1878" customFormat="false" ht="12.8" hidden="false" customHeight="false" outlineLevel="0" collapsed="false">
      <c r="A1878" s="0" t="s">
        <v>2749</v>
      </c>
    </row>
    <row r="1879" customFormat="false" ht="12.8" hidden="false" customHeight="false" outlineLevel="0" collapsed="false">
      <c r="A1879" s="0" t="s">
        <v>2750</v>
      </c>
    </row>
    <row r="1880" customFormat="false" ht="12.8" hidden="false" customHeight="false" outlineLevel="0" collapsed="false">
      <c r="A1880" s="0" t="s">
        <v>2751</v>
      </c>
    </row>
    <row r="1881" customFormat="false" ht="12.8" hidden="false" customHeight="false" outlineLevel="0" collapsed="false">
      <c r="A1881" s="0" t="s">
        <v>2752</v>
      </c>
    </row>
    <row r="1882" customFormat="false" ht="12.8" hidden="false" customHeight="false" outlineLevel="0" collapsed="false">
      <c r="A1882" s="0" t="s">
        <v>2753</v>
      </c>
    </row>
    <row r="1883" customFormat="false" ht="12.8" hidden="false" customHeight="false" outlineLevel="0" collapsed="false">
      <c r="A1883" s="0" t="s">
        <v>2754</v>
      </c>
    </row>
    <row r="1884" customFormat="false" ht="12.8" hidden="false" customHeight="false" outlineLevel="0" collapsed="false">
      <c r="A1884" s="0" t="s">
        <v>2755</v>
      </c>
      <c r="B1884" s="0" t="s">
        <v>2756</v>
      </c>
    </row>
    <row r="1885" customFormat="false" ht="12.8" hidden="false" customHeight="false" outlineLevel="0" collapsed="false">
      <c r="A1885" s="0" t="s">
        <v>2757</v>
      </c>
    </row>
    <row r="1886" customFormat="false" ht="12.8" hidden="false" customHeight="false" outlineLevel="0" collapsed="false">
      <c r="A1886" s="0" t="s">
        <v>2758</v>
      </c>
      <c r="B1886" s="0" t="s">
        <v>2759</v>
      </c>
    </row>
    <row r="1887" customFormat="false" ht="12.8" hidden="false" customHeight="false" outlineLevel="0" collapsed="false">
      <c r="A1887" s="0" t="s">
        <v>2760</v>
      </c>
    </row>
    <row r="1888" customFormat="false" ht="12.8" hidden="false" customHeight="false" outlineLevel="0" collapsed="false">
      <c r="A1888" s="0" t="s">
        <v>2761</v>
      </c>
      <c r="B1888" s="0" t="e">
        <f aca="false">eq£0|N_x0011_&amp;_x0002_Ò_x0017_iWb.‹¸œp˜&lt;m_x000f__x0002__x000e_u®Ó]«Ì'WúËÒ_x000b__x000c_°*ëêsÍÀo_¥</f>
        <v>#N/A</v>
      </c>
    </row>
    <row r="1889" customFormat="false" ht="12.8" hidden="false" customHeight="false" outlineLevel="0" collapsed="false">
      <c r="A1889" s="0" t="s">
        <v>2762</v>
      </c>
    </row>
    <row r="1890" customFormat="false" ht="12.8" hidden="false" customHeight="false" outlineLevel="0" collapsed="false">
      <c r="A1890" s="0" t="s">
        <v>2763</v>
      </c>
    </row>
    <row r="1891" customFormat="false" ht="12.8" hidden="false" customHeight="false" outlineLevel="0" collapsed="false">
      <c r="A1891" s="0" t="s">
        <v>2764</v>
      </c>
    </row>
    <row r="1892" customFormat="false" ht="12.8" hidden="false" customHeight="false" outlineLevel="0" collapsed="false">
      <c r="A1892" s="0" t="s">
        <v>2765</v>
      </c>
      <c r="B1892" s="0" t="s">
        <v>2766</v>
      </c>
    </row>
    <row r="1893" customFormat="false" ht="12.8" hidden="false" customHeight="false" outlineLevel="0" collapsed="false">
      <c r="A1893" s="0" t="s">
        <v>2767</v>
      </c>
    </row>
    <row r="1894" customFormat="false" ht="12.8" hidden="false" customHeight="false" outlineLevel="0" collapsed="false">
      <c r="A1894" s="0" t="s">
        <v>2768</v>
      </c>
    </row>
    <row r="1895" customFormat="false" ht="12.8" hidden="false" customHeight="false" outlineLevel="0" collapsed="false">
      <c r="A1895" s="0" t="s">
        <v>2769</v>
      </c>
      <c r="B1895" s="0" t="s">
        <v>2770</v>
      </c>
    </row>
    <row r="1896" customFormat="false" ht="12.8" hidden="false" customHeight="false" outlineLevel="0" collapsed="false">
      <c r="A1896" s="0" t="s">
        <v>2771</v>
      </c>
    </row>
    <row r="1897" customFormat="false" ht="12.8" hidden="false" customHeight="false" outlineLevel="0" collapsed="false">
      <c r="A1897" s="0" t="s">
        <v>2772</v>
      </c>
    </row>
    <row r="1898" customFormat="false" ht="12.8" hidden="false" customHeight="false" outlineLevel="0" collapsed="false">
      <c r="A1898" s="0" t="s">
        <v>2773</v>
      </c>
    </row>
    <row r="1899" customFormat="false" ht="12.8" hidden="false" customHeight="false" outlineLevel="0" collapsed="false">
      <c r="A1899" s="0" t="s">
        <v>2774</v>
      </c>
    </row>
    <row r="1900" customFormat="false" ht="12.8" hidden="false" customHeight="false" outlineLevel="0" collapsed="false">
      <c r="A1900" s="0" t="s">
        <v>2775</v>
      </c>
    </row>
    <row r="1901" customFormat="false" ht="12.8" hidden="false" customHeight="false" outlineLevel="0" collapsed="false">
      <c r="A1901" s="0" t="s">
        <v>2776</v>
      </c>
    </row>
    <row r="1902" customFormat="false" ht="12.8" hidden="false" customHeight="false" outlineLevel="0" collapsed="false">
      <c r="A1902" s="0" t="s">
        <v>2777</v>
      </c>
    </row>
    <row r="1903" customFormat="false" ht="12.8" hidden="false" customHeight="false" outlineLevel="0" collapsed="false">
      <c r="A1903" s="0" t="s">
        <v>2778</v>
      </c>
    </row>
    <row r="1904" customFormat="false" ht="12.8" hidden="false" customHeight="false" outlineLevel="0" collapsed="false">
      <c r="A1904" s="0" t="s">
        <v>2779</v>
      </c>
      <c r="B1904" s="0" t="s">
        <v>2780</v>
      </c>
    </row>
    <row r="1905" customFormat="false" ht="12.8" hidden="false" customHeight="false" outlineLevel="0" collapsed="false">
      <c r="A1905" s="0" t="s">
        <v>2781</v>
      </c>
      <c r="B1905" s="0" t="s">
        <v>2782</v>
      </c>
      <c r="C1905" s="0" t="s">
        <v>2783</v>
      </c>
      <c r="D1905" s="0" t="s">
        <v>2784</v>
      </c>
      <c r="E1905" s="0" t="s">
        <v>2785</v>
      </c>
      <c r="F1905" s="0" t="s">
        <v>2786</v>
      </c>
    </row>
    <row r="1906" customFormat="false" ht="12.8" hidden="false" customHeight="false" outlineLevel="0" collapsed="false">
      <c r="A1906" s="0" t="s">
        <v>2787</v>
      </c>
      <c r="B1906" s="0" t="s">
        <v>2788</v>
      </c>
      <c r="C1906" s="0" t="s">
        <v>2789</v>
      </c>
    </row>
    <row r="1907" customFormat="false" ht="12.8" hidden="false" customHeight="false" outlineLevel="0" collapsed="false">
      <c r="A1907" s="0" t="s">
        <v>2790</v>
      </c>
    </row>
    <row r="1908" customFormat="false" ht="12.8" hidden="false" customHeight="false" outlineLevel="0" collapsed="false">
      <c r="A1908" s="0" t="s">
        <v>2791</v>
      </c>
    </row>
    <row r="1909" customFormat="false" ht="12.8" hidden="false" customHeight="false" outlineLevel="0" collapsed="false">
      <c r="A1909" s="0" t="s">
        <v>2792</v>
      </c>
      <c r="B1909" s="0" t="s">
        <v>2793</v>
      </c>
      <c r="C1909" s="0" t="s">
        <v>2794</v>
      </c>
      <c r="D1909" s="0" t="s">
        <v>2795</v>
      </c>
      <c r="E1909" s="0" t="s">
        <v>2796</v>
      </c>
      <c r="F1909" s="0" t="s">
        <v>2797</v>
      </c>
    </row>
    <row r="1910" customFormat="false" ht="12.8" hidden="false" customHeight="false" outlineLevel="0" collapsed="false">
      <c r="A1910" s="0" t="s">
        <v>2798</v>
      </c>
      <c r="B1910" s="0" t="s">
        <v>2799</v>
      </c>
    </row>
    <row r="1911" customFormat="false" ht="12.8" hidden="false" customHeight="false" outlineLevel="0" collapsed="false">
      <c r="A1911" s="0" t="s">
        <v>2800</v>
      </c>
    </row>
    <row r="1912" customFormat="false" ht="12.8" hidden="false" customHeight="false" outlineLevel="0" collapsed="false">
      <c r="A1912" s="0" t="s">
        <v>2801</v>
      </c>
      <c r="B1912" s="0" t="s">
        <v>2802</v>
      </c>
      <c r="C1912" s="0" t="s">
        <v>2803</v>
      </c>
    </row>
    <row r="1913" customFormat="false" ht="12.8" hidden="false" customHeight="false" outlineLevel="0" collapsed="false">
      <c r="A1913" s="0" t="s">
        <v>2804</v>
      </c>
      <c r="B1913" s="0" t="s">
        <v>2805</v>
      </c>
    </row>
    <row r="1915" customFormat="false" ht="12.8" hidden="false" customHeight="false" outlineLevel="0" collapsed="false">
      <c r="A1915" s="0" t="s">
        <v>2806</v>
      </c>
      <c r="B1915" s="0" t="s">
        <v>2807</v>
      </c>
      <c r="C1915" s="0" t="s">
        <v>2808</v>
      </c>
    </row>
    <row r="1916" customFormat="false" ht="12.8" hidden="false" customHeight="false" outlineLevel="0" collapsed="false">
      <c r="A1916" s="0" t="s">
        <v>2809</v>
      </c>
    </row>
    <row r="1917" customFormat="false" ht="12.8" hidden="false" customHeight="false" outlineLevel="0" collapsed="false">
      <c r="A1917" s="0" t="s">
        <v>2810</v>
      </c>
    </row>
    <row r="1918" customFormat="false" ht="12.8" hidden="false" customHeight="false" outlineLevel="0" collapsed="false">
      <c r="A1918" s="0" t="s">
        <v>2811</v>
      </c>
      <c r="B1918" s="0" t="s">
        <v>2812</v>
      </c>
    </row>
    <row r="1919" customFormat="false" ht="12.8" hidden="false" customHeight="false" outlineLevel="0" collapsed="false">
      <c r="A1919" s="0" t="s">
        <v>2813</v>
      </c>
      <c r="B1919" s="0" t="s">
        <v>2814</v>
      </c>
    </row>
    <row r="1920" customFormat="false" ht="12.8" hidden="false" customHeight="false" outlineLevel="0" collapsed="false">
      <c r="A1920" s="0" t="s">
        <v>2815</v>
      </c>
      <c r="B1920" s="0" t="s">
        <v>2816</v>
      </c>
      <c r="C1920" s="0" t="s">
        <v>2817</v>
      </c>
    </row>
    <row r="1922" customFormat="false" ht="12.8" hidden="false" customHeight="false" outlineLevel="0" collapsed="false">
      <c r="A1922" s="0" t="s">
        <v>2818</v>
      </c>
    </row>
    <row r="1923" customFormat="false" ht="12.8" hidden="false" customHeight="false" outlineLevel="0" collapsed="false">
      <c r="A1923" s="0" t="s">
        <v>2819</v>
      </c>
      <c r="B1923" s="0" t="s">
        <v>2820</v>
      </c>
    </row>
    <row r="1924" customFormat="false" ht="12.8" hidden="false" customHeight="false" outlineLevel="0" collapsed="false">
      <c r="A1924" s="0" t="s">
        <v>2821</v>
      </c>
    </row>
    <row r="1925" customFormat="false" ht="12.8" hidden="false" customHeight="false" outlineLevel="0" collapsed="false">
      <c r="A1925" s="0" t="s">
        <v>2822</v>
      </c>
      <c r="B1925" s="0" t="s">
        <v>2823</v>
      </c>
    </row>
    <row r="1928" customFormat="false" ht="12.8" hidden="false" customHeight="false" outlineLevel="0" collapsed="false">
      <c r="A1928" s="0" t="s">
        <v>2824</v>
      </c>
    </row>
    <row r="1929" customFormat="false" ht="12.8" hidden="false" customHeight="false" outlineLevel="0" collapsed="false">
      <c r="A1929" s="0" t="s">
        <v>2825</v>
      </c>
    </row>
    <row r="1930" customFormat="false" ht="12.8" hidden="false" customHeight="false" outlineLevel="0" collapsed="false">
      <c r="A1930" s="0" t="s">
        <v>2826</v>
      </c>
    </row>
    <row r="1931" customFormat="false" ht="12.8" hidden="false" customHeight="false" outlineLevel="0" collapsed="false">
      <c r="A1931" s="0" t="s">
        <v>2827</v>
      </c>
      <c r="B1931" s="0" t="s">
        <v>2828</v>
      </c>
    </row>
    <row r="1932" customFormat="false" ht="12.8" hidden="false" customHeight="false" outlineLevel="0" collapsed="false">
      <c r="A1932" s="0" t="s">
        <v>2829</v>
      </c>
    </row>
    <row r="1933" customFormat="false" ht="12.8" hidden="false" customHeight="false" outlineLevel="0" collapsed="false">
      <c r="A1933" s="0" t="s">
        <v>2830</v>
      </c>
    </row>
    <row r="1934" customFormat="false" ht="12.8" hidden="false" customHeight="false" outlineLevel="0" collapsed="false">
      <c r="A1934" s="0" t="s">
        <v>2831</v>
      </c>
    </row>
    <row r="1936" customFormat="false" ht="12.8" hidden="false" customHeight="false" outlineLevel="0" collapsed="false">
      <c r="A1936" s="0" t="s">
        <v>2832</v>
      </c>
      <c r="B1936" s="0" t="s">
        <v>2833</v>
      </c>
      <c r="C1936" s="0" t="s">
        <v>2834</v>
      </c>
      <c r="D1936" s="0" t="s">
        <v>2835</v>
      </c>
      <c r="E1936" s="0" t="s">
        <v>2836</v>
      </c>
    </row>
    <row r="1937" customFormat="false" ht="12.8" hidden="false" customHeight="false" outlineLevel="0" collapsed="false">
      <c r="A1937" s="0" t="s">
        <v>2837</v>
      </c>
    </row>
    <row r="1938" customFormat="false" ht="12.8" hidden="false" customHeight="false" outlineLevel="0" collapsed="false">
      <c r="A1938" s="0" t="s">
        <v>2838</v>
      </c>
    </row>
    <row r="1939" customFormat="false" ht="12.8" hidden="false" customHeight="false" outlineLevel="0" collapsed="false">
      <c r="A1939" s="0" t="s">
        <v>2839</v>
      </c>
    </row>
    <row r="1940" customFormat="false" ht="12.8" hidden="false" customHeight="false" outlineLevel="0" collapsed="false">
      <c r="A1940" s="0" t="s">
        <v>2840</v>
      </c>
    </row>
    <row r="1941" customFormat="false" ht="12.8" hidden="false" customHeight="false" outlineLevel="0" collapsed="false">
      <c r="A1941" s="0" t="s">
        <v>2841</v>
      </c>
    </row>
    <row r="1942" customFormat="false" ht="12.8" hidden="false" customHeight="false" outlineLevel="0" collapsed="false">
      <c r="A1942" s="0" t="s">
        <v>2842</v>
      </c>
      <c r="B1942" s="0" t="s">
        <v>2843</v>
      </c>
    </row>
    <row r="1943" customFormat="false" ht="12.8" hidden="false" customHeight="false" outlineLevel="0" collapsed="false">
      <c r="A1943" s="0" t="s">
        <v>2844</v>
      </c>
    </row>
    <row r="1944" customFormat="false" ht="12.8" hidden="false" customHeight="false" outlineLevel="0" collapsed="false">
      <c r="A1944" s="0" t="s">
        <v>2845</v>
      </c>
      <c r="B1944" s="0" t="s">
        <v>2846</v>
      </c>
    </row>
    <row r="1945" customFormat="false" ht="12.8" hidden="false" customHeight="false" outlineLevel="0" collapsed="false">
      <c r="A1945" s="0" t="s">
        <v>2847</v>
      </c>
    </row>
    <row r="1946" customFormat="false" ht="12.8" hidden="false" customHeight="false" outlineLevel="0" collapsed="false">
      <c r="A1946" s="0" t="s">
        <v>2848</v>
      </c>
    </row>
    <row r="1947" customFormat="false" ht="12.8" hidden="false" customHeight="false" outlineLevel="0" collapsed="false">
      <c r="A1947" s="0" t="s">
        <v>2849</v>
      </c>
    </row>
    <row r="1948" customFormat="false" ht="12.8" hidden="false" customHeight="false" outlineLevel="0" collapsed="false">
      <c r="A1948" s="0" t="s">
        <v>2850</v>
      </c>
      <c r="C1948" s="0" t="s">
        <v>2851</v>
      </c>
      <c r="D1948" s="0" t="s">
        <v>2852</v>
      </c>
    </row>
    <row r="1949" customFormat="false" ht="12.8" hidden="false" customHeight="false" outlineLevel="0" collapsed="false">
      <c r="A1949" s="0" t="s">
        <v>2853</v>
      </c>
    </row>
    <row r="1950" customFormat="false" ht="12.8" hidden="false" customHeight="false" outlineLevel="0" collapsed="false">
      <c r="A1950" s="0" t="s">
        <v>2854</v>
      </c>
    </row>
    <row r="1951" customFormat="false" ht="12.8" hidden="false" customHeight="false" outlineLevel="0" collapsed="false">
      <c r="A1951" s="0" t="s">
        <v>2855</v>
      </c>
    </row>
    <row r="1952" customFormat="false" ht="12.8" hidden="false" customHeight="false" outlineLevel="0" collapsed="false">
      <c r="A1952" s="0" t="s">
        <v>2856</v>
      </c>
    </row>
    <row r="1953" customFormat="false" ht="12.8" hidden="false" customHeight="false" outlineLevel="0" collapsed="false">
      <c r="A1953" s="0" t="s">
        <v>2857</v>
      </c>
    </row>
    <row r="1954" customFormat="false" ht="12.8" hidden="false" customHeight="false" outlineLevel="0" collapsed="false">
      <c r="A1954" s="0" t="s">
        <v>2858</v>
      </c>
    </row>
    <row r="1955" customFormat="false" ht="12.8" hidden="false" customHeight="false" outlineLevel="0" collapsed="false">
      <c r="A1955" s="0" t="s">
        <v>2859</v>
      </c>
    </row>
    <row r="1956" customFormat="false" ht="12.8" hidden="false" customHeight="false" outlineLevel="0" collapsed="false">
      <c r="A1956" s="0" t="s">
        <v>2860</v>
      </c>
    </row>
    <row r="1957" customFormat="false" ht="12.8" hidden="false" customHeight="false" outlineLevel="0" collapsed="false">
      <c r="A1957" s="0" t="s">
        <v>2861</v>
      </c>
    </row>
    <row r="1958" customFormat="false" ht="12.8" hidden="false" customHeight="false" outlineLevel="0" collapsed="false">
      <c r="A1958" s="0" t="s">
        <v>2862</v>
      </c>
    </row>
    <row r="1959" customFormat="false" ht="12.8" hidden="false" customHeight="false" outlineLevel="0" collapsed="false">
      <c r="A1959" s="0" t="s">
        <v>2863</v>
      </c>
    </row>
    <row r="1960" customFormat="false" ht="12.8" hidden="false" customHeight="false" outlineLevel="0" collapsed="false">
      <c r="A1960" s="0" t="s">
        <v>2864</v>
      </c>
    </row>
    <row r="1961" customFormat="false" ht="12.8" hidden="false" customHeight="false" outlineLevel="0" collapsed="false">
      <c r="A1961" s="0" t="s">
        <v>2865</v>
      </c>
    </row>
    <row r="1962" customFormat="false" ht="12.8" hidden="false" customHeight="false" outlineLevel="0" collapsed="false">
      <c r="A1962" s="0" t="s">
        <v>2866</v>
      </c>
    </row>
    <row r="1963" customFormat="false" ht="12.8" hidden="false" customHeight="false" outlineLevel="0" collapsed="false">
      <c r="A1963" s="0" t="s">
        <v>2867</v>
      </c>
    </row>
    <row r="1964" customFormat="false" ht="12.8" hidden="false" customHeight="false" outlineLevel="0" collapsed="false">
      <c r="A1964" s="0" t="s">
        <v>2868</v>
      </c>
    </row>
    <row r="1965" customFormat="false" ht="12.8" hidden="false" customHeight="false" outlineLevel="0" collapsed="false">
      <c r="A1965" s="0" t="s">
        <v>2869</v>
      </c>
    </row>
    <row r="1966" customFormat="false" ht="12.8" hidden="false" customHeight="false" outlineLevel="0" collapsed="false">
      <c r="A1966" s="0" t="s">
        <v>2870</v>
      </c>
    </row>
    <row r="1967" customFormat="false" ht="12.8" hidden="false" customHeight="false" outlineLevel="0" collapsed="false">
      <c r="A1967" s="0" t="s">
        <v>2871</v>
      </c>
    </row>
    <row r="1968" customFormat="false" ht="12.8" hidden="false" customHeight="false" outlineLevel="0" collapsed="false">
      <c r="A1968" s="0" t="s">
        <v>2872</v>
      </c>
    </row>
    <row r="1969" customFormat="false" ht="12.8" hidden="false" customHeight="false" outlineLevel="0" collapsed="false">
      <c r="A1969" s="0" t="s">
        <v>2873</v>
      </c>
    </row>
    <row r="1970" customFormat="false" ht="12.8" hidden="false" customHeight="false" outlineLevel="0" collapsed="false">
      <c r="A1970" s="0" t="s">
        <v>2874</v>
      </c>
    </row>
    <row r="1971" customFormat="false" ht="12.8" hidden="false" customHeight="false" outlineLevel="0" collapsed="false">
      <c r="A1971" s="0" t="s">
        <v>2875</v>
      </c>
    </row>
    <row r="1972" customFormat="false" ht="12.8" hidden="false" customHeight="false" outlineLevel="0" collapsed="false">
      <c r="A1972" s="0" t="s">
        <v>2876</v>
      </c>
    </row>
    <row r="1973" customFormat="false" ht="12.8" hidden="false" customHeight="false" outlineLevel="0" collapsed="false">
      <c r="A1973" s="0" t="s">
        <v>2877</v>
      </c>
    </row>
    <row r="1974" customFormat="false" ht="12.8" hidden="false" customHeight="false" outlineLevel="0" collapsed="false">
      <c r="A1974" s="0" t="s">
        <v>2878</v>
      </c>
    </row>
    <row r="1975" customFormat="false" ht="12.8" hidden="false" customHeight="false" outlineLevel="0" collapsed="false">
      <c r="A1975" s="0" t="s">
        <v>2879</v>
      </c>
    </row>
    <row r="1976" customFormat="false" ht="12.8" hidden="false" customHeight="false" outlineLevel="0" collapsed="false">
      <c r="A1976" s="0" t="s">
        <v>2880</v>
      </c>
    </row>
    <row r="1977" customFormat="false" ht="12.8" hidden="false" customHeight="false" outlineLevel="0" collapsed="false">
      <c r="A1977" s="0" t="s">
        <v>2881</v>
      </c>
    </row>
    <row r="1978" customFormat="false" ht="12.8" hidden="false" customHeight="false" outlineLevel="0" collapsed="false">
      <c r="A1978" s="0" t="s">
        <v>2882</v>
      </c>
    </row>
    <row r="1979" customFormat="false" ht="12.8" hidden="false" customHeight="false" outlineLevel="0" collapsed="false">
      <c r="A1979" s="0" t="s">
        <v>2883</v>
      </c>
    </row>
    <row r="1980" customFormat="false" ht="12.8" hidden="false" customHeight="false" outlineLevel="0" collapsed="false">
      <c r="A1980" s="0" t="s">
        <v>2884</v>
      </c>
    </row>
    <row r="1981" customFormat="false" ht="12.8" hidden="false" customHeight="false" outlineLevel="0" collapsed="false">
      <c r="A1981" s="0" t="s">
        <v>2885</v>
      </c>
      <c r="B1981" s="0" t="s">
        <v>2886</v>
      </c>
    </row>
    <row r="1982" customFormat="false" ht="12.8" hidden="false" customHeight="false" outlineLevel="0" collapsed="false">
      <c r="A1982" s="0" t="s">
        <v>2887</v>
      </c>
    </row>
    <row r="1983" customFormat="false" ht="12.8" hidden="false" customHeight="false" outlineLevel="0" collapsed="false">
      <c r="A1983" s="0" t="s">
        <v>2888</v>
      </c>
    </row>
    <row r="1984" customFormat="false" ht="12.8" hidden="false" customHeight="false" outlineLevel="0" collapsed="false">
      <c r="A1984" s="0" t="s">
        <v>2876</v>
      </c>
    </row>
    <row r="1985" customFormat="false" ht="12.8" hidden="false" customHeight="false" outlineLevel="0" collapsed="false">
      <c r="A1985" s="0" t="s">
        <v>2889</v>
      </c>
    </row>
    <row r="1986" customFormat="false" ht="12.8" hidden="false" customHeight="false" outlineLevel="0" collapsed="false">
      <c r="A1986" s="0" t="s">
        <v>2890</v>
      </c>
    </row>
    <row r="1987" customFormat="false" ht="12.8" hidden="false" customHeight="false" outlineLevel="0" collapsed="false">
      <c r="A1987" s="0" t="s">
        <v>2891</v>
      </c>
    </row>
    <row r="1988" customFormat="false" ht="12.8" hidden="false" customHeight="false" outlineLevel="0" collapsed="false">
      <c r="A1988" s="0" t="s">
        <v>2892</v>
      </c>
    </row>
    <row r="1989" customFormat="false" ht="12.8" hidden="false" customHeight="false" outlineLevel="0" collapsed="false">
      <c r="A1989" s="0" t="s">
        <v>2893</v>
      </c>
    </row>
    <row r="1990" customFormat="false" ht="12.8" hidden="false" customHeight="false" outlineLevel="0" collapsed="false">
      <c r="A1990" s="0" t="s">
        <v>2894</v>
      </c>
    </row>
    <row r="1991" customFormat="false" ht="12.8" hidden="false" customHeight="false" outlineLevel="0" collapsed="false">
      <c r="A1991" s="0" t="s">
        <v>2895</v>
      </c>
    </row>
    <row r="1992" customFormat="false" ht="12.8" hidden="false" customHeight="false" outlineLevel="0" collapsed="false">
      <c r="A1992" s="0" t="s">
        <v>2896</v>
      </c>
    </row>
    <row r="1993" customFormat="false" ht="12.8" hidden="false" customHeight="false" outlineLevel="0" collapsed="false">
      <c r="A1993" s="0" t="s">
        <v>2897</v>
      </c>
    </row>
    <row r="1994" customFormat="false" ht="12.8" hidden="false" customHeight="false" outlineLevel="0" collapsed="false">
      <c r="A1994" s="0" t="s">
        <v>2898</v>
      </c>
    </row>
    <row r="1995" customFormat="false" ht="12.8" hidden="false" customHeight="false" outlineLevel="0" collapsed="false">
      <c r="A1995" s="0" t="s">
        <v>2899</v>
      </c>
    </row>
    <row r="1996" customFormat="false" ht="12.8" hidden="false" customHeight="false" outlineLevel="0" collapsed="false">
      <c r="A1996" s="0" t="s">
        <v>2900</v>
      </c>
    </row>
    <row r="1997" customFormat="false" ht="12.8" hidden="false" customHeight="false" outlineLevel="0" collapsed="false">
      <c r="A1997" s="0" t="s">
        <v>2901</v>
      </c>
    </row>
    <row r="1998" customFormat="false" ht="12.8" hidden="false" customHeight="false" outlineLevel="0" collapsed="false">
      <c r="A1998" s="0" t="s">
        <v>2891</v>
      </c>
    </row>
    <row r="1999" customFormat="false" ht="12.8" hidden="false" customHeight="false" outlineLevel="0" collapsed="false">
      <c r="A1999" s="0" t="s">
        <v>2902</v>
      </c>
    </row>
    <row r="2000" customFormat="false" ht="12.8" hidden="false" customHeight="false" outlineLevel="0" collapsed="false">
      <c r="A2000" s="0" t="s">
        <v>2903</v>
      </c>
      <c r="B2000" s="0" t="s">
        <v>2904</v>
      </c>
    </row>
    <row r="2001" customFormat="false" ht="12.8" hidden="false" customHeight="false" outlineLevel="0" collapsed="false">
      <c r="A2001" s="0" t="s">
        <v>2905</v>
      </c>
    </row>
    <row r="2002" customFormat="false" ht="12.8" hidden="false" customHeight="false" outlineLevel="0" collapsed="false">
      <c r="A2002" s="0" t="s">
        <v>2906</v>
      </c>
    </row>
    <row r="2003" customFormat="false" ht="12.8" hidden="false" customHeight="false" outlineLevel="0" collapsed="false">
      <c r="A2003" s="0" t="s">
        <v>2907</v>
      </c>
    </row>
    <row r="2004" customFormat="false" ht="12.8" hidden="false" customHeight="false" outlineLevel="0" collapsed="false">
      <c r="A2004" s="0" t="s">
        <v>2908</v>
      </c>
    </row>
    <row r="2005" customFormat="false" ht="12.8" hidden="false" customHeight="false" outlineLevel="0" collapsed="false">
      <c r="A2005" s="0" t="s">
        <v>2909</v>
      </c>
      <c r="B2005" s="0" t="s">
        <v>2910</v>
      </c>
      <c r="C2005" s="0" t="s">
        <v>2911</v>
      </c>
      <c r="D2005" s="0" t="s">
        <v>2912</v>
      </c>
      <c r="E2005" s="0" t="s">
        <v>2913</v>
      </c>
    </row>
    <row r="2006" customFormat="false" ht="12.8" hidden="false" customHeight="false" outlineLevel="0" collapsed="false">
      <c r="A2006" s="0" t="s">
        <v>2914</v>
      </c>
    </row>
    <row r="2007" customFormat="false" ht="12.8" hidden="false" customHeight="false" outlineLevel="0" collapsed="false">
      <c r="A2007" s="0" t="s">
        <v>2915</v>
      </c>
    </row>
    <row r="2008" customFormat="false" ht="12.8" hidden="false" customHeight="false" outlineLevel="0" collapsed="false">
      <c r="A2008" s="0" t="s">
        <v>2916</v>
      </c>
    </row>
    <row r="2009" customFormat="false" ht="12.8" hidden="false" customHeight="false" outlineLevel="0" collapsed="false">
      <c r="A2009" s="0" t="s">
        <v>2917</v>
      </c>
    </row>
    <row r="2010" customFormat="false" ht="12.8" hidden="false" customHeight="false" outlineLevel="0" collapsed="false">
      <c r="A2010" s="0" t="s">
        <v>2918</v>
      </c>
    </row>
    <row r="2011" customFormat="false" ht="12.8" hidden="false" customHeight="false" outlineLevel="0" collapsed="false">
      <c r="A2011" s="0" t="s">
        <v>2919</v>
      </c>
    </row>
    <row r="2012" customFormat="false" ht="12.8" hidden="false" customHeight="false" outlineLevel="0" collapsed="false">
      <c r="A2012" s="0" t="s">
        <v>2920</v>
      </c>
    </row>
    <row r="2013" customFormat="false" ht="12.8" hidden="false" customHeight="false" outlineLevel="0" collapsed="false">
      <c r="A2013" s="0" t="s">
        <v>2921</v>
      </c>
    </row>
    <row r="2014" customFormat="false" ht="12.8" hidden="false" customHeight="false" outlineLevel="0" collapsed="false">
      <c r="A2014" s="0" t="s">
        <v>2922</v>
      </c>
    </row>
    <row r="2015" customFormat="false" ht="12.8" hidden="false" customHeight="false" outlineLevel="0" collapsed="false">
      <c r="A2015" s="0" t="s">
        <v>2923</v>
      </c>
    </row>
    <row r="2016" customFormat="false" ht="12.8" hidden="false" customHeight="false" outlineLevel="0" collapsed="false">
      <c r="A2016" s="0" t="s">
        <v>2924</v>
      </c>
    </row>
    <row r="2017" customFormat="false" ht="12.8" hidden="false" customHeight="false" outlineLevel="0" collapsed="false">
      <c r="A2017" s="0" t="s">
        <v>2925</v>
      </c>
    </row>
    <row r="2018" customFormat="false" ht="12.8" hidden="false" customHeight="false" outlineLevel="0" collapsed="false">
      <c r="A2018" s="0" t="s">
        <v>2926</v>
      </c>
    </row>
    <row r="2020" customFormat="false" ht="12.8" hidden="false" customHeight="false" outlineLevel="0" collapsed="false">
      <c r="A2020" s="0" t="s">
        <v>2927</v>
      </c>
    </row>
    <row r="2021" customFormat="false" ht="12.8" hidden="false" customHeight="false" outlineLevel="0" collapsed="false">
      <c r="A2021" s="0" t="s">
        <v>2928</v>
      </c>
    </row>
    <row r="2022" customFormat="false" ht="12.8" hidden="false" customHeight="false" outlineLevel="0" collapsed="false">
      <c r="A2022" s="0" t="s">
        <v>2929</v>
      </c>
    </row>
    <row r="2023" customFormat="false" ht="12.8" hidden="false" customHeight="false" outlineLevel="0" collapsed="false">
      <c r="A2023" s="0" t="s">
        <v>2930</v>
      </c>
    </row>
    <row r="2024" customFormat="false" ht="12.8" hidden="false" customHeight="false" outlineLevel="0" collapsed="false">
      <c r="A2024" s="0" t="s">
        <v>2926</v>
      </c>
    </row>
    <row r="2026" customFormat="false" ht="12.8" hidden="false" customHeight="false" outlineLevel="0" collapsed="false">
      <c r="A2026" s="0" t="s">
        <v>2931</v>
      </c>
    </row>
    <row r="2027" customFormat="false" ht="12.8" hidden="false" customHeight="false" outlineLevel="0" collapsed="false">
      <c r="A2027" s="0" t="s">
        <v>2932</v>
      </c>
    </row>
    <row r="2028" customFormat="false" ht="12.8" hidden="false" customHeight="false" outlineLevel="0" collapsed="false">
      <c r="A2028" s="0" t="s">
        <v>2933</v>
      </c>
    </row>
    <row r="2029" customFormat="false" ht="12.8" hidden="false" customHeight="false" outlineLevel="0" collapsed="false">
      <c r="A2029" s="0" t="s">
        <v>2934</v>
      </c>
    </row>
    <row r="2030" customFormat="false" ht="12.8" hidden="false" customHeight="false" outlineLevel="0" collapsed="false">
      <c r="A2030" s="0" t="s">
        <v>2935</v>
      </c>
    </row>
    <row r="2031" customFormat="false" ht="12.8" hidden="false" customHeight="false" outlineLevel="0" collapsed="false">
      <c r="A2031" s="0" t="s">
        <v>2936</v>
      </c>
    </row>
    <row r="2032" customFormat="false" ht="12.8" hidden="false" customHeight="false" outlineLevel="0" collapsed="false">
      <c r="A2032" s="0" t="s">
        <v>2937</v>
      </c>
    </row>
    <row r="2033" customFormat="false" ht="12.8" hidden="false" customHeight="false" outlineLevel="0" collapsed="false">
      <c r="A2033" s="0" t="s">
        <v>2938</v>
      </c>
    </row>
    <row r="2034" customFormat="false" ht="12.8" hidden="false" customHeight="false" outlineLevel="0" collapsed="false">
      <c r="A2034" s="0" t="s">
        <v>2939</v>
      </c>
    </row>
    <row r="2035" customFormat="false" ht="12.8" hidden="false" customHeight="false" outlineLevel="0" collapsed="false">
      <c r="A2035" s="0" t="s">
        <v>2940</v>
      </c>
    </row>
    <row r="2036" customFormat="false" ht="12.8" hidden="false" customHeight="false" outlineLevel="0" collapsed="false">
      <c r="A2036" s="0" t="s">
        <v>2941</v>
      </c>
    </row>
    <row r="2037" customFormat="false" ht="12.8" hidden="false" customHeight="false" outlineLevel="0" collapsed="false">
      <c r="A2037" s="1" t="s">
        <v>2942</v>
      </c>
    </row>
    <row r="2038" customFormat="false" ht="12.8" hidden="false" customHeight="false" outlineLevel="0" collapsed="false">
      <c r="A2038" s="0" t="s">
        <v>2943</v>
      </c>
    </row>
    <row r="2039" customFormat="false" ht="12.8" hidden="false" customHeight="false" outlineLevel="0" collapsed="false">
      <c r="A2039" s="0" t="s">
        <v>2944</v>
      </c>
    </row>
    <row r="2040" customFormat="false" ht="12.8" hidden="false" customHeight="false" outlineLevel="0" collapsed="false">
      <c r="A2040" s="0" t="s">
        <v>2945</v>
      </c>
    </row>
    <row r="2041" customFormat="false" ht="12.8" hidden="false" customHeight="false" outlineLevel="0" collapsed="false">
      <c r="A2041" s="0" t="s">
        <v>2946</v>
      </c>
    </row>
    <row r="2042" customFormat="false" ht="12.8" hidden="false" customHeight="false" outlineLevel="0" collapsed="false">
      <c r="A2042" s="0" t="s">
        <v>2947</v>
      </c>
    </row>
    <row r="2043" customFormat="false" ht="12.8" hidden="false" customHeight="false" outlineLevel="0" collapsed="false">
      <c r="A2043" s="0" t="s">
        <v>2948</v>
      </c>
    </row>
    <row r="2044" customFormat="false" ht="12.8" hidden="false" customHeight="false" outlineLevel="0" collapsed="false">
      <c r="A2044" s="0" t="s">
        <v>2949</v>
      </c>
    </row>
    <row r="2045" customFormat="false" ht="12.8" hidden="false" customHeight="false" outlineLevel="0" collapsed="false">
      <c r="A2045" s="0" t="s">
        <v>2950</v>
      </c>
    </row>
    <row r="2046" customFormat="false" ht="12.8" hidden="false" customHeight="false" outlineLevel="0" collapsed="false">
      <c r="A2046" s="0" t="s">
        <v>2951</v>
      </c>
      <c r="B2046" s="0" t="s">
        <v>2952</v>
      </c>
    </row>
    <row r="2047" customFormat="false" ht="12.8" hidden="false" customHeight="false" outlineLevel="0" collapsed="false">
      <c r="A2047" s="0" t="s">
        <v>2953</v>
      </c>
    </row>
    <row r="2048" customFormat="false" ht="12.8" hidden="false" customHeight="false" outlineLevel="0" collapsed="false">
      <c r="A2048" s="0" t="s">
        <v>2954</v>
      </c>
    </row>
    <row r="2049" customFormat="false" ht="12.8" hidden="false" customHeight="false" outlineLevel="0" collapsed="false">
      <c r="A2049" s="0" t="s">
        <v>2955</v>
      </c>
      <c r="B2049" s="0" t="s">
        <v>2956</v>
      </c>
    </row>
    <row r="2050" customFormat="false" ht="12.8" hidden="false" customHeight="false" outlineLevel="0" collapsed="false">
      <c r="A2050" s="0" t="s">
        <v>2957</v>
      </c>
    </row>
    <row r="2051" customFormat="false" ht="12.8" hidden="false" customHeight="false" outlineLevel="0" collapsed="false">
      <c r="A2051" s="0" t="s">
        <v>2958</v>
      </c>
      <c r="B2051" s="0" t="s">
        <v>2959</v>
      </c>
    </row>
    <row r="2052" customFormat="false" ht="12.8" hidden="false" customHeight="false" outlineLevel="0" collapsed="false">
      <c r="A2052" s="0" t="s">
        <v>2960</v>
      </c>
    </row>
    <row r="2053" customFormat="false" ht="12.8" hidden="false" customHeight="false" outlineLevel="0" collapsed="false">
      <c r="A2053" s="0" t="s">
        <v>29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